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MPIGNONS 05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Trouver le nom exact des champignons suivants (noms en français)
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10</t>
  </si>
  <si>
    <t xml:space="preserve">Version 3.1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181080</xdr:rowOff>
    </xdr:from>
    <xdr:to>
      <xdr:col>4</xdr:col>
      <xdr:colOff>836280</xdr:colOff>
      <xdr:row>1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685880"/>
          <a:ext cx="2506680" cy="16383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171360</xdr:colOff>
      <xdr:row>6</xdr:row>
      <xdr:rowOff>0</xdr:rowOff>
    </xdr:from>
    <xdr:to>
      <xdr:col>8</xdr:col>
      <xdr:colOff>7149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65120" y="1504800"/>
          <a:ext cx="225432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9360</xdr:rowOff>
    </xdr:from>
    <xdr:to>
      <xdr:col>12</xdr:col>
      <xdr:colOff>836280</xdr:colOff>
      <xdr:row>11</xdr:row>
      <xdr:rowOff>324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514160"/>
          <a:ext cx="2496960" cy="19818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17</xdr:row>
      <xdr:rowOff>0</xdr:rowOff>
    </xdr:from>
    <xdr:to>
      <xdr:col>4</xdr:col>
      <xdr:colOff>3834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27680" y="4152960"/>
          <a:ext cx="159120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132840</xdr:rowOff>
    </xdr:from>
    <xdr:to>
      <xdr:col>8</xdr:col>
      <xdr:colOff>836280</xdr:colOff>
      <xdr:row>22</xdr:row>
      <xdr:rowOff>200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85800"/>
          <a:ext cx="2506680" cy="17344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01680</xdr:colOff>
      <xdr:row>17</xdr:row>
      <xdr:rowOff>0</xdr:rowOff>
    </xdr:from>
    <xdr:to>
      <xdr:col>12</xdr:col>
      <xdr:colOff>5846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64440" y="4152960"/>
          <a:ext cx="19936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91520</xdr:colOff>
      <xdr:row>28</xdr:row>
      <xdr:rowOff>0</xdr:rowOff>
    </xdr:from>
    <xdr:to>
      <xdr:col>4</xdr:col>
      <xdr:colOff>69516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16280" y="6800760"/>
          <a:ext cx="221436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171360</xdr:colOff>
      <xdr:row>28</xdr:row>
      <xdr:rowOff>9360</xdr:rowOff>
    </xdr:from>
    <xdr:to>
      <xdr:col>8</xdr:col>
      <xdr:colOff>7048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65120" y="6810120"/>
          <a:ext cx="224424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42360</xdr:colOff>
      <xdr:row>28</xdr:row>
      <xdr:rowOff>0</xdr:rowOff>
    </xdr:from>
    <xdr:to>
      <xdr:col>12</xdr:col>
      <xdr:colOff>5446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05120" y="6800760"/>
          <a:ext cx="19130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209520</xdr:rowOff>
    </xdr:from>
    <xdr:to>
      <xdr:col>4</xdr:col>
      <xdr:colOff>836280</xdr:colOff>
      <xdr:row>44</xdr:row>
      <xdr:rowOff>132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658440"/>
          <a:ext cx="2506680" cy="15901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01240</xdr:colOff>
      <xdr:row>39</xdr:row>
      <xdr:rowOff>0</xdr:rowOff>
    </xdr:from>
    <xdr:to>
      <xdr:col>8</xdr:col>
      <xdr:colOff>6750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095000" y="9448920"/>
          <a:ext cx="21844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191160</xdr:colOff>
      <xdr:row>39</xdr:row>
      <xdr:rowOff>9000</xdr:rowOff>
    </xdr:from>
    <xdr:to>
      <xdr:col>12</xdr:col>
      <xdr:colOff>69480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53920" y="9457920"/>
          <a:ext cx="22143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33160</xdr:colOff>
      <xdr:row>50</xdr:row>
      <xdr:rowOff>9000</xdr:rowOff>
    </xdr:from>
    <xdr:to>
      <xdr:col>4</xdr:col>
      <xdr:colOff>3535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57920" y="12105720"/>
          <a:ext cx="15310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95040</xdr:rowOff>
    </xdr:from>
    <xdr:to>
      <xdr:col>8</xdr:col>
      <xdr:colOff>846360</xdr:colOff>
      <xdr:row>55</xdr:row>
      <xdr:rowOff>2476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191760"/>
          <a:ext cx="2516760" cy="18194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72600</xdr:colOff>
      <xdr:row>50</xdr:row>
      <xdr:rowOff>0</xdr:rowOff>
    </xdr:from>
    <xdr:to>
      <xdr:col>12</xdr:col>
      <xdr:colOff>5137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35360" y="12096720"/>
          <a:ext cx="18518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61280</xdr:rowOff>
    </xdr:from>
    <xdr:to>
      <xdr:col>4</xdr:col>
      <xdr:colOff>846360</xdr:colOff>
      <xdr:row>66</xdr:row>
      <xdr:rowOff>171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06160"/>
          <a:ext cx="2516760" cy="1677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200520</xdr:rowOff>
    </xdr:from>
    <xdr:to>
      <xdr:col>8</xdr:col>
      <xdr:colOff>836280</xdr:colOff>
      <xdr:row>66</xdr:row>
      <xdr:rowOff>132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945400"/>
          <a:ext cx="2496960" cy="15991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42800</xdr:colOff>
      <xdr:row>61</xdr:row>
      <xdr:rowOff>9000</xdr:rowOff>
    </xdr:from>
    <xdr:to>
      <xdr:col>12</xdr:col>
      <xdr:colOff>4435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05560" y="14753880"/>
          <a:ext cx="171144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44040</xdr:colOff>
      <xdr:row>72</xdr:row>
      <xdr:rowOff>9000</xdr:rowOff>
    </xdr:from>
    <xdr:to>
      <xdr:col>4</xdr:col>
      <xdr:colOff>242280</xdr:colOff>
      <xdr:row>77</xdr:row>
      <xdr:rowOff>324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68800" y="17401680"/>
          <a:ext cx="1308960" cy="1982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72</xdr:row>
      <xdr:rowOff>19440</xdr:rowOff>
    </xdr:from>
    <xdr:to>
      <xdr:col>8</xdr:col>
      <xdr:colOff>343440</xdr:colOff>
      <xdr:row>77</xdr:row>
      <xdr:rowOff>324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37720" y="17412120"/>
          <a:ext cx="1510200" cy="19717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11760</xdr:colOff>
      <xdr:row>72</xdr:row>
      <xdr:rowOff>9000</xdr:rowOff>
    </xdr:from>
    <xdr:to>
      <xdr:col>12</xdr:col>
      <xdr:colOff>5745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74520" y="17401680"/>
          <a:ext cx="197352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43280</xdr:rowOff>
    </xdr:from>
    <xdr:to>
      <xdr:col>4</xdr:col>
      <xdr:colOff>846360</xdr:colOff>
      <xdr:row>88</xdr:row>
      <xdr:rowOff>200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183760"/>
          <a:ext cx="2516760" cy="17244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209880</xdr:rowOff>
    </xdr:from>
    <xdr:to>
      <xdr:col>8</xdr:col>
      <xdr:colOff>836280</xdr:colOff>
      <xdr:row>88</xdr:row>
      <xdr:rowOff>123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250360"/>
          <a:ext cx="2506680" cy="15807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81520</xdr:colOff>
      <xdr:row>83</xdr:row>
      <xdr:rowOff>9360</xdr:rowOff>
    </xdr:from>
    <xdr:to>
      <xdr:col>12</xdr:col>
      <xdr:colOff>5947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44280" y="20049840"/>
          <a:ext cx="202392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32640</xdr:colOff>
      <xdr:row>94</xdr:row>
      <xdr:rowOff>0</xdr:rowOff>
    </xdr:from>
    <xdr:to>
      <xdr:col>4</xdr:col>
      <xdr:colOff>55476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57400" y="22688640"/>
          <a:ext cx="193284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14480</xdr:rowOff>
    </xdr:from>
    <xdr:to>
      <xdr:col>8</xdr:col>
      <xdr:colOff>836280</xdr:colOff>
      <xdr:row>99</xdr:row>
      <xdr:rowOff>229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803120"/>
          <a:ext cx="2506680" cy="17816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14480</xdr:rowOff>
    </xdr:from>
    <xdr:to>
      <xdr:col>12</xdr:col>
      <xdr:colOff>836280</xdr:colOff>
      <xdr:row>99</xdr:row>
      <xdr:rowOff>229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03120"/>
          <a:ext cx="2507040" cy="17816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82680</xdr:colOff>
      <xdr:row>105</xdr:row>
      <xdr:rowOff>0</xdr:rowOff>
    </xdr:from>
    <xdr:to>
      <xdr:col>4</xdr:col>
      <xdr:colOff>5036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07440" y="25336440"/>
          <a:ext cx="18316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47320</xdr:rowOff>
    </xdr:from>
    <xdr:to>
      <xdr:col>8</xdr:col>
      <xdr:colOff>836280</xdr:colOff>
      <xdr:row>110</xdr:row>
      <xdr:rowOff>860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583760"/>
          <a:ext cx="2496960" cy="1505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5</xdr:row>
      <xdr:rowOff>123840</xdr:rowOff>
    </xdr:from>
    <xdr:to>
      <xdr:col>12</xdr:col>
      <xdr:colOff>836280</xdr:colOff>
      <xdr:row>110</xdr:row>
      <xdr:rowOff>218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460280"/>
          <a:ext cx="2496960" cy="17618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5" activeCellId="0" sqref="E5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79),"")</f>
        <v/>
      </c>
      <c r="P1" s="1" t="str">
        <f aca="false">IF($A$1=2,CHAR(80),"")</f>
        <v/>
      </c>
      <c r="Q1" s="1" t="str">
        <f aca="false">IF($A$1=3,CHAR(86),"")</f>
        <v/>
      </c>
      <c r="R1" s="1" t="str">
        <f aca="false">IF($A$1=4,CHAR(70),"")</f>
        <v/>
      </c>
      <c r="S1" s="1" t="str">
        <f aca="false">IF($A$1=5,CHAR(48),"")</f>
        <v/>
      </c>
      <c r="T1" s="1" t="str">
        <f aca="false">IF($A$1=6,CHAR(75),"")</f>
        <v/>
      </c>
      <c r="U1" s="1" t="str">
        <f aca="false">IF($A$1=7,CHAR(87),"")</f>
        <v/>
      </c>
      <c r="V1" s="1" t="str">
        <f aca="false">IF($A$1=8,CHAR(88),"")</f>
        <v/>
      </c>
      <c r="W1" s="1" t="str">
        <f aca="false">IF($A$1=9,CHAR(72),"")</f>
        <v/>
      </c>
      <c r="X1" s="1" t="str">
        <f aca="false">IF($A$1=10,CHAR(51),"")</f>
        <v/>
      </c>
      <c r="Y1" s="1" t="str">
        <f aca="false">IF($A$1=11,CHAR(67),"")</f>
        <v/>
      </c>
      <c r="Z1" s="1" t="str">
        <f aca="false">IF($A$1=12,CHAR(75),"")</f>
        <v/>
      </c>
      <c r="AA1" s="1" t="str">
        <f aca="false">IF($A$1=13,CHAR(56),"")</f>
        <v/>
      </c>
      <c r="AB1" s="1" t="str">
        <f aca="false">IF($A$1=14,CHAR(88),"")</f>
        <v/>
      </c>
      <c r="AC1" s="1" t="str">
        <f aca="false">IF($A$1=15,CHAR(48),"")</f>
        <v/>
      </c>
      <c r="AD1" s="1" t="str">
        <f aca="false">IF($A$1=16,CHAR(66),"")</f>
        <v/>
      </c>
      <c r="AE1" s="1" t="str">
        <f aca="false">IF($A$1=17,CHAR(77),"")</f>
        <v/>
      </c>
      <c r="AF1" s="1" t="str">
        <f aca="false">IF($A$1=18,CHAR(56),"")</f>
        <v/>
      </c>
      <c r="AG1" s="1" t="str">
        <f aca="false">IF($A$1=19,CHAR(76),"")</f>
        <v/>
      </c>
      <c r="AH1" s="1" t="str">
        <f aca="false">IF($A$1=20,CHAR(69),"")</f>
        <v/>
      </c>
      <c r="AI1" s="1" t="str">
        <f aca="false">IF($A$1=21,CHAR(75),"")</f>
        <v/>
      </c>
      <c r="AJ1" s="1" t="str">
        <f aca="false">IF($A$1=22,CHAR(54),"")</f>
        <v/>
      </c>
      <c r="AK1" s="1" t="str">
        <f aca="false">IF($A$1=23,CHAR(54),"")</f>
        <v/>
      </c>
      <c r="AL1" s="1" t="str">
        <f aca="false">IF($A$1=24,CHAR(84),"")</f>
        <v/>
      </c>
      <c r="AM1" s="1" t="str">
        <f aca="false">IF($A$1=25,CHAR(54),"")</f>
        <v/>
      </c>
      <c r="AN1" s="1" t="str">
        <f aca="false">IF($A$1=26,CHAR(70),"")</f>
        <v/>
      </c>
      <c r="AO1" s="1" t="str">
        <f aca="false">IF($A$1=27,CHAR(83),"")</f>
        <v/>
      </c>
      <c r="AP1" s="1" t="str">
        <f aca="false">IF($A$1=28,CHAR(83),"")</f>
        <v/>
      </c>
      <c r="AQ1" s="1" t="str">
        <f aca="false">IF($A$1=29,CHAR(56),"")</f>
        <v/>
      </c>
      <c r="AR1" s="1" t="str">
        <f aca="false">IF($A$1=30,DY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84),"")</f>
        <v/>
      </c>
      <c r="P2" s="1" t="str">
        <f aca="false">IF($A$1=2,CHAR(73),"")</f>
        <v/>
      </c>
      <c r="Q2" s="1" t="str">
        <f aca="false">IF($A$1=3,CHAR(54),"")</f>
        <v/>
      </c>
      <c r="R2" s="1" t="str">
        <f aca="false">IF($A$1=4,CHAR(76),"")</f>
        <v/>
      </c>
      <c r="S2" s="1" t="str">
        <f aca="false">IF($A$1=5,CHAR(86),"")</f>
        <v/>
      </c>
      <c r="T2" s="1" t="str">
        <f aca="false">IF($A$1=6,CHAR(78),"")</f>
        <v/>
      </c>
      <c r="U2" s="1" t="str">
        <f aca="false">IF($A$1=7,CHAR(50),"")</f>
        <v/>
      </c>
      <c r="V2" s="1" t="str">
        <f aca="false">IF($A$1=8,CHAR(67),"")</f>
        <v/>
      </c>
      <c r="W2" s="1" t="str">
        <f aca="false">IF($A$1=9,CHAR(56),"")</f>
        <v/>
      </c>
      <c r="X2" s="1" t="str">
        <f aca="false">IF($A$1=10,CHAR(82),"")</f>
        <v/>
      </c>
      <c r="Y2" s="1" t="str">
        <f aca="false">IF($A$1=11,CHAR(52),"")</f>
        <v/>
      </c>
      <c r="Z2" s="1" t="str">
        <f aca="false">IF($A$1=12,CHAR(69),"")</f>
        <v/>
      </c>
      <c r="AA2" s="1" t="str">
        <f aca="false">IF($A$1=13,CHAR(85),"")</f>
        <v/>
      </c>
      <c r="AB2" s="1" t="str">
        <f aca="false">IF($A$1=14,CHAR(71),"")</f>
        <v/>
      </c>
      <c r="AC2" s="1" t="str">
        <f aca="false">IF($A$1=15,CHAR(69),"")</f>
        <v/>
      </c>
      <c r="AD2" s="1" t="str">
        <f aca="false">IF($A$1=16,CHAR(70),"")</f>
        <v/>
      </c>
      <c r="AE2" s="1" t="str">
        <f aca="false">IF($A$1=17,CHAR(57),"")</f>
        <v/>
      </c>
      <c r="AF2" s="1" t="str">
        <f aca="false">IF($A$1=18,CHAR(83),"")</f>
        <v/>
      </c>
      <c r="AG2" s="1" t="str">
        <f aca="false">IF($A$1=19,CHAR(66),"")</f>
        <v/>
      </c>
      <c r="AH2" s="1" t="str">
        <f aca="false">IF($A$1=20,CHAR(55),"")</f>
        <v/>
      </c>
      <c r="AI2" s="1" t="str">
        <f aca="false">IF($A$1=21,CHAR(50),"")</f>
        <v/>
      </c>
      <c r="AJ2" s="1" t="str">
        <f aca="false">IF($A$1=22,CHAR(81),"")</f>
        <v/>
      </c>
      <c r="AK2" s="1" t="str">
        <f aca="false">IF($A$1=23,CHAR(50),"")</f>
        <v/>
      </c>
      <c r="AL2" s="1" t="str">
        <f aca="false">IF($A$1=24,CHAR(66),"")</f>
        <v/>
      </c>
      <c r="AM2" s="1" t="str">
        <f aca="false">IF($A$1=25,CHAR(72),"")</f>
        <v/>
      </c>
      <c r="AN2" s="1" t="str">
        <f aca="false">IF($A$1=26,CHAR(81),"")</f>
        <v/>
      </c>
      <c r="AO2" s="1" t="str">
        <f aca="false">IF($A$1=27,CHAR(54),"")</f>
        <v/>
      </c>
      <c r="AP2" s="1" t="str">
        <f aca="false">IF($A$1=28,CHAR(73),"")</f>
        <v/>
      </c>
      <c r="AQ2" s="1" t="str">
        <f aca="false">IF($A$1=29,CHAR(83),"")</f>
        <v/>
      </c>
      <c r="AR2" s="1" t="str">
        <f aca="false">IF($A$1=30,DZ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77),"")</f>
        <v/>
      </c>
      <c r="P3" s="1" t="str">
        <f aca="false">IF($A$1=2,CHAR(73),"")</f>
        <v/>
      </c>
      <c r="Q3" s="1" t="str">
        <f aca="false">IF($A$1=3,CHAR(70),"")</f>
        <v/>
      </c>
      <c r="R3" s="1" t="str">
        <f aca="false">IF($A$1=4,CHAR(70),"")</f>
        <v/>
      </c>
      <c r="S3" s="1" t="str">
        <f aca="false">IF($A$1=5,CHAR(77),"")</f>
        <v/>
      </c>
      <c r="T3" s="1" t="str">
        <f aca="false">IF($A$1=6,CHAR(74),"")</f>
        <v/>
      </c>
      <c r="U3" s="1" t="str">
        <f aca="false">IF($A$1=7,CHAR(66),"")</f>
        <v/>
      </c>
      <c r="V3" s="1" t="str">
        <f aca="false">IF($A$1=8,CHAR(89),"")</f>
        <v/>
      </c>
      <c r="W3" s="1" t="str">
        <f aca="false">IF($A$1=9,CHAR(83),"")</f>
        <v/>
      </c>
      <c r="X3" s="1" t="str">
        <f aca="false">IF($A$1=10,CHAR(76),"")</f>
        <v/>
      </c>
      <c r="Y3" s="1" t="str">
        <f aca="false">IF($A$1=11,CHAR(74),"")</f>
        <v/>
      </c>
      <c r="Z3" s="1" t="str">
        <f aca="false">IF($A$1=12,CHAR(55),"")</f>
        <v/>
      </c>
      <c r="AA3" s="1" t="str">
        <f aca="false">IF($A$1=13,CHAR(84),"")</f>
        <v/>
      </c>
      <c r="AB3" s="1" t="str">
        <f aca="false">IF($A$1=14,CHAR(67),"")</f>
        <v/>
      </c>
      <c r="AC3" s="1" t="str">
        <f aca="false">IF($A$1=15,CHAR(69),"")</f>
        <v/>
      </c>
      <c r="AD3" s="1" t="str">
        <f aca="false">IF($A$1=16,CHAR(83),"")</f>
        <v/>
      </c>
      <c r="AE3" s="1" t="str">
        <f aca="false">IF($A$1=17,CHAR(74),"")</f>
        <v/>
      </c>
      <c r="AF3" s="1" t="str">
        <f aca="false">IF($A$1=18,CHAR(54),"")</f>
        <v/>
      </c>
      <c r="AG3" s="1" t="str">
        <f aca="false">IF($A$1=19,CHAR(56),"")</f>
        <v/>
      </c>
      <c r="AH3" s="1" t="str">
        <f aca="false">IF($A$1=20,CHAR(82),"")</f>
        <v/>
      </c>
      <c r="AI3" s="1" t="str">
        <f aca="false">IF($A$1=21,CHAR(77),"")</f>
        <v/>
      </c>
      <c r="AJ3" s="1" t="str">
        <f aca="false">IF($A$1=22,CHAR(77),"")</f>
        <v/>
      </c>
      <c r="AK3" s="1" t="str">
        <f aca="false">IF($A$1=23,CHAR(85),"")</f>
        <v/>
      </c>
      <c r="AL3" s="1" t="str">
        <f aca="false">IF($A$1=24,CHAR(89),"")</f>
        <v/>
      </c>
      <c r="AM3" s="1" t="str">
        <f aca="false">IF($A$1=25,CHAR(89),"")</f>
        <v/>
      </c>
      <c r="AN3" s="1" t="str">
        <f aca="false">IF($A$1=26,CHAR(83),"")</f>
        <v/>
      </c>
      <c r="AO3" s="1" t="str">
        <f aca="false">IF($A$1=27,CHAR(52),"")</f>
        <v/>
      </c>
      <c r="AP3" s="1" t="str">
        <f aca="false">IF($A$1=28,CHAR(80),"")</f>
        <v/>
      </c>
      <c r="AQ3" s="1" t="str">
        <f aca="false">IF($A$1=29,CHAR(55),"")</f>
        <v/>
      </c>
      <c r="AR3" s="1" t="str">
        <f aca="false">IF($A$1=30,EA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N$1,0,$A$1),OFFSET($N$1,1,$A$1),OFFSET($N$1,2,$A$1),OFFSET($N$1,3,$A$1),OFFSET($N$1,4,$A$1),OFFSET($N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90),"")</f>
        <v/>
      </c>
      <c r="P4" s="1" t="str">
        <f aca="false">IF($A$1=2,CHAR(66),"")</f>
        <v/>
      </c>
      <c r="Q4" s="1" t="str">
        <f aca="false">IF($A$1=3,CHAR(73),"")</f>
        <v/>
      </c>
      <c r="R4" s="1" t="str">
        <f aca="false">IF($A$1=4,CHAR(80),"")</f>
        <v/>
      </c>
      <c r="S4" s="1" t="str">
        <f aca="false">IF($A$1=5,CHAR(89),"")</f>
        <v/>
      </c>
      <c r="T4" s="1" t="str">
        <f aca="false">IF($A$1=6,CHAR(67),"")</f>
        <v/>
      </c>
      <c r="U4" s="1" t="str">
        <f aca="false">IF($A$1=7,CHAR(80),"")</f>
        <v/>
      </c>
      <c r="V4" s="1" t="str">
        <f aca="false">IF($A$1=8,CHAR(71),"")</f>
        <v/>
      </c>
      <c r="W4" s="1" t="str">
        <f aca="false">IF($A$1=9,CHAR(49),"")</f>
        <v/>
      </c>
      <c r="X4" s="1" t="str">
        <f aca="false">IF($A$1=10,CHAR(74),"")</f>
        <v/>
      </c>
      <c r="Y4" s="1" t="str">
        <f aca="false">IF($A$1=11,CHAR(70),"")</f>
        <v/>
      </c>
      <c r="Z4" s="1" t="str">
        <f aca="false">IF($A$1=12,CHAR(87),"")</f>
        <v/>
      </c>
      <c r="AA4" s="1" t="str">
        <f aca="false">IF($A$1=13,CHAR(88),"")</f>
        <v/>
      </c>
      <c r="AB4" s="1" t="str">
        <f aca="false">IF($A$1=14,CHAR(55),"")</f>
        <v/>
      </c>
      <c r="AC4" s="1" t="str">
        <f aca="false">IF($A$1=15,CHAR(56),"")</f>
        <v/>
      </c>
      <c r="AD4" s="1" t="str">
        <f aca="false">IF($A$1=16,CHAR(77),"")</f>
        <v/>
      </c>
      <c r="AE4" s="1" t="str">
        <f aca="false">IF($A$1=17,CHAR(72),"")</f>
        <v/>
      </c>
      <c r="AF4" s="1" t="str">
        <f aca="false">IF($A$1=18,CHAR(82),"")</f>
        <v/>
      </c>
      <c r="AG4" s="1" t="str">
        <f aca="false">IF($A$1=19,CHAR(79),"")</f>
        <v/>
      </c>
      <c r="AH4" s="1" t="str">
        <f aca="false">IF($A$1=20,CHAR(55),"")</f>
        <v/>
      </c>
      <c r="AI4" s="1" t="str">
        <f aca="false">IF($A$1=21,CHAR(56),"")</f>
        <v/>
      </c>
      <c r="AJ4" s="1" t="str">
        <f aca="false">IF($A$1=22,CHAR(54),"")</f>
        <v/>
      </c>
      <c r="AK4" s="1" t="str">
        <f aca="false">IF($A$1=23,CHAR(81),"")</f>
        <v/>
      </c>
      <c r="AL4" s="1" t="str">
        <f aca="false">IF($A$1=24,CHAR(70),"")</f>
        <v/>
      </c>
      <c r="AM4" s="1" t="str">
        <f aca="false">IF($A$1=25,CHAR(89),"")</f>
        <v/>
      </c>
      <c r="AN4" s="1" t="str">
        <f aca="false">IF($A$1=26,CHAR(72),"")</f>
        <v/>
      </c>
      <c r="AO4" s="1" t="str">
        <f aca="false">IF($A$1=27,CHAR(66),"")</f>
        <v/>
      </c>
      <c r="AP4" s="1" t="str">
        <f aca="false">IF($A$1=28,CHAR(89),"")</f>
        <v/>
      </c>
      <c r="AQ4" s="1" t="str">
        <f aca="false">IF($A$1=29,CHAR(54),"")</f>
        <v/>
      </c>
      <c r="AR4" s="1" t="str">
        <f aca="false">IF($A$1=30,EB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55),"")</f>
        <v/>
      </c>
      <c r="P5" s="1" t="str">
        <f aca="false">IF($A$1=2,CHAR(74),"")</f>
        <v/>
      </c>
      <c r="Q5" s="1" t="str">
        <f aca="false">IF($A$1=3,CHAR(71),"")</f>
        <v/>
      </c>
      <c r="R5" s="1" t="str">
        <f aca="false">IF($A$1=4,CHAR(80),"")</f>
        <v/>
      </c>
      <c r="S5" s="1" t="str">
        <f aca="false">IF($A$1=5,CHAR(49),"")</f>
        <v/>
      </c>
      <c r="T5" s="1" t="str">
        <f aca="false">IF($A$1=6,CHAR(72),"")</f>
        <v/>
      </c>
      <c r="U5" s="1" t="str">
        <f aca="false">IF($A$1=7,CHAR(84),"")</f>
        <v/>
      </c>
      <c r="V5" s="1" t="str">
        <f aca="false">IF($A$1=8,CHAR(49),"")</f>
        <v/>
      </c>
      <c r="W5" s="1" t="str">
        <f aca="false">IF($A$1=9,CHAR(55),"")</f>
        <v/>
      </c>
      <c r="X5" s="1" t="str">
        <f aca="false">IF($A$1=10,CHAR(74),"")</f>
        <v/>
      </c>
      <c r="Y5" s="1" t="str">
        <f aca="false">IF($A$1=11,CHAR(50),"")</f>
        <v/>
      </c>
      <c r="Z5" s="1" t="str">
        <f aca="false">IF($A$1=12,CHAR(83),"")</f>
        <v/>
      </c>
      <c r="AA5" s="1" t="str">
        <f aca="false">IF($A$1=13,CHAR(55),"")</f>
        <v/>
      </c>
      <c r="AB5" s="1" t="str">
        <f aca="false">IF($A$1=14,CHAR(56),"")</f>
        <v/>
      </c>
      <c r="AC5" s="1" t="str">
        <f aca="false">IF($A$1=15,CHAR(89),"")</f>
        <v/>
      </c>
      <c r="AD5" s="1" t="str">
        <f aca="false">IF($A$1=16,CHAR(67),"")</f>
        <v/>
      </c>
      <c r="AE5" s="1" t="str">
        <f aca="false">IF($A$1=17,CHAR(90),"")</f>
        <v/>
      </c>
      <c r="AF5" s="1" t="str">
        <f aca="false">IF($A$1=18,CHAR(87),"")</f>
        <v/>
      </c>
      <c r="AG5" s="1" t="str">
        <f aca="false">IF($A$1=19,CHAR(70),"")</f>
        <v/>
      </c>
      <c r="AH5" s="1" t="str">
        <f aca="false">IF($A$1=20,CHAR(83),"")</f>
        <v/>
      </c>
      <c r="AI5" s="1" t="str">
        <f aca="false">IF($A$1=21,CHAR(66),"")</f>
        <v/>
      </c>
      <c r="AJ5" s="1" t="str">
        <f aca="false">IF($A$1=22,CHAR(50),"")</f>
        <v/>
      </c>
      <c r="AK5" s="1" t="str">
        <f aca="false">IF($A$1=23,CHAR(49),"")</f>
        <v/>
      </c>
      <c r="AL5" s="1" t="str">
        <f aca="false">IF($A$1=24,CHAR(51),"")</f>
        <v/>
      </c>
      <c r="AM5" s="1" t="str">
        <f aca="false">IF($A$1=25,CHAR(68),"")</f>
        <v/>
      </c>
      <c r="AN5" s="1" t="str">
        <f aca="false">IF($A$1=26,CHAR(50),"")</f>
        <v/>
      </c>
      <c r="AO5" s="1" t="str">
        <f aca="false">IF($A$1=27,CHAR(72),"")</f>
        <v/>
      </c>
      <c r="AP5" s="1" t="str">
        <f aca="false">IF($A$1=28,CHAR(82),"")</f>
        <v/>
      </c>
      <c r="AQ5" s="1" t="str">
        <f aca="false">IF($A$1=29,CHAR(57),"")</f>
        <v/>
      </c>
      <c r="AR5" s="1" t="str">
        <f aca="false">IF($A$1=30,EC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80),"")</f>
        <v/>
      </c>
      <c r="P6" s="1" t="str">
        <f aca="false">IF($A$1=2,CHAR(70),"")</f>
        <v/>
      </c>
      <c r="Q6" s="1" t="str">
        <f aca="false">IF($A$1=3,CHAR(90),"")</f>
        <v/>
      </c>
      <c r="R6" s="1" t="str">
        <f aca="false">IF($A$1=4,CHAR(82),"")</f>
        <v/>
      </c>
      <c r="S6" s="1" t="str">
        <f aca="false">IF($A$1=5,CHAR(70),"")</f>
        <v/>
      </c>
      <c r="T6" s="1" t="str">
        <f aca="false">IF($A$1=6,CHAR(87),"")</f>
        <v/>
      </c>
      <c r="U6" s="1" t="str">
        <f aca="false">IF($A$1=7,CHAR(77),"")</f>
        <v/>
      </c>
      <c r="V6" s="1" t="str">
        <f aca="false">IF($A$1=8,CHAR(57),"")</f>
        <v/>
      </c>
      <c r="W6" s="1" t="str">
        <f aca="false">IF($A$1=9,CHAR(90),"")</f>
        <v/>
      </c>
      <c r="X6" s="1" t="str">
        <f aca="false">IF($A$1=10,CHAR(67),"")</f>
        <v/>
      </c>
      <c r="Y6" s="1" t="str">
        <f aca="false">IF($A$1=11,CHAR(56),"")</f>
        <v/>
      </c>
      <c r="Z6" s="1" t="str">
        <f aca="false">IF($A$1=12,CHAR(77),"")</f>
        <v/>
      </c>
      <c r="AA6" s="1" t="str">
        <f aca="false">IF($A$1=13,CHAR(70),"")</f>
        <v/>
      </c>
      <c r="AB6" s="1" t="str">
        <f aca="false">IF($A$1=14,CHAR(76),"")</f>
        <v/>
      </c>
      <c r="AC6" s="1" t="str">
        <f aca="false">IF($A$1=15,CHAR(48),"")</f>
        <v/>
      </c>
      <c r="AD6" s="1" t="str">
        <f aca="false">IF($A$1=16,CHAR(88),"")</f>
        <v/>
      </c>
      <c r="AE6" s="1" t="str">
        <f aca="false">IF($A$1=17,CHAR(71),"")</f>
        <v/>
      </c>
      <c r="AF6" s="1" t="str">
        <f aca="false">IF($A$1=18,CHAR(57),"")</f>
        <v/>
      </c>
      <c r="AG6" s="1" t="str">
        <f aca="false">IF($A$1=19,CHAR(80),"")</f>
        <v/>
      </c>
      <c r="AH6" s="1" t="str">
        <f aca="false">IF($A$1=20,CHAR(80),"")</f>
        <v/>
      </c>
      <c r="AI6" s="1" t="str">
        <f aca="false">IF($A$1=21,CHAR(56),"")</f>
        <v/>
      </c>
      <c r="AJ6" s="1" t="str">
        <f aca="false">IF($A$1=22,CHAR(54),"")</f>
        <v/>
      </c>
      <c r="AK6" s="1" t="str">
        <f aca="false">IF($A$1=23,CHAR(53),"")</f>
        <v/>
      </c>
      <c r="AL6" s="1" t="str">
        <f aca="false">IF($A$1=24,CHAR(70),"")</f>
        <v/>
      </c>
      <c r="AM6" s="1" t="str">
        <f aca="false">IF($A$1=25,CHAR(79),"")</f>
        <v/>
      </c>
      <c r="AN6" s="1" t="str">
        <f aca="false">IF($A$1=26,CHAR(84),"")</f>
        <v/>
      </c>
      <c r="AO6" s="1" t="str">
        <f aca="false">IF($A$1=27,CHAR(82),"")</f>
        <v/>
      </c>
      <c r="AP6" s="1" t="str">
        <f aca="false">IF($A$1=28,CHAR(89),"")</f>
        <v/>
      </c>
      <c r="AQ6" s="1" t="str">
        <f aca="false">IF($A$1=29,CHAR(50),"")</f>
        <v/>
      </c>
      <c r="AR6" s="1" t="str">
        <f aca="false">IF($A$1=30,ED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AND(V7=0.41,LEN(O7)=17)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43),1)+MIN(COUNTIF($W7:$DR7,108),1)+MIN(COUNTIF($W7:$DR7,110),1)+MIN(COUNTIF($W7:$DR7,112),2)+MIN(COUNTIF($W7:$DR7,114),1)+MIN(COUNTIF($W7:$DR7,115),2)+MIN(COUNTIF($W7:$DR7,116),1)+MIN(COUNTIF($W7:$DR7,119),1)+MIN(COUNTIF($W7:$DR7,120),1)+MIN(COUNTIF($W7:$DR7,122),2)+MIN(COUNTIF($W7:$DR7,123),1)+MIN(COUNTIF($W7:$DR7,125),2)+MIN(COUNTIF($W7:$DR7,132),1))/MAX(17,LEN($O7))-0.59,0)</f>
        <v>0</v>
      </c>
      <c r="W7" s="1" t="n">
        <f aca="false">IF(LEN($O7)&gt;=1,1+10+CODE(MID($O7,1,1)),0)</f>
        <v>0</v>
      </c>
      <c r="X7" s="1" t="n">
        <f aca="false">IF(LEN($O7)&gt;=2,1+10+CODE(MID($O7,2,1)),0)</f>
        <v>0</v>
      </c>
      <c r="Y7" s="1" t="n">
        <f aca="false">IF(LEN($O7)&gt;=3,1+10+CODE(MID($O7,3,1)),0)</f>
        <v>0</v>
      </c>
      <c r="Z7" s="1" t="n">
        <f aca="false">IF(LEN($O7)&gt;=4,1+10+CODE(MID($O7,4,1)),0)</f>
        <v>0</v>
      </c>
      <c r="AA7" s="1" t="n">
        <f aca="false">IF(LEN($O7)&gt;=5,1+10+CODE(MID($O7,5,1)),0)</f>
        <v>0</v>
      </c>
      <c r="AB7" s="1" t="n">
        <f aca="false">IF(LEN($O7)&gt;=6,1+10+CODE(MID($O7,6,1)),0)</f>
        <v>0</v>
      </c>
      <c r="AC7" s="1" t="n">
        <f aca="false">IF(LEN($O7)&gt;=7,1+10+CODE(MID($O7,7,1)),0)</f>
        <v>0</v>
      </c>
      <c r="AD7" s="1" t="n">
        <f aca="false">IF(LEN($O7)&gt;=8,1+10+CODE(MID($O7,8,1)),0)</f>
        <v>0</v>
      </c>
      <c r="AE7" s="1" t="n">
        <f aca="false">IF(LEN($O7)&gt;=9,1+10+CODE(MID($O7,9,1)),0)</f>
        <v>0</v>
      </c>
      <c r="AF7" s="1" t="n">
        <f aca="false">IF(LEN($O7)&gt;=10,1+10+CODE(MID($O7,10,1)),0)</f>
        <v>0</v>
      </c>
      <c r="AG7" s="1" t="n">
        <f aca="false">IF(LEN($O7)&gt;=11,1+10+CODE(MID($O7,11,1)),0)</f>
        <v>0</v>
      </c>
      <c r="AH7" s="1" t="n">
        <f aca="false">IF(LEN($O7)&gt;=12,1+10+CODE(MID($O7,12,1)),0)</f>
        <v>0</v>
      </c>
      <c r="AI7" s="1" t="n">
        <f aca="false">IF(LEN($O7)&gt;=13,1+10+CODE(MID($O7,13,1)),0)</f>
        <v>0</v>
      </c>
      <c r="AJ7" s="1" t="n">
        <f aca="false">IF(LEN($O7)&gt;=14,1+10+CODE(MID($O7,14,1)),0)</f>
        <v>0</v>
      </c>
      <c r="AK7" s="1" t="n">
        <f aca="false">IF(LEN($O7)&gt;=15,1+10+CODE(MID($O7,15,1)),0)</f>
        <v>0</v>
      </c>
      <c r="AL7" s="1" t="n">
        <f aca="false">IF(LEN($O7)&gt;=16,1+10+CODE(MID($O7,16,1)),0)</f>
        <v>0</v>
      </c>
      <c r="AM7" s="1" t="n">
        <f aca="false">IF(LEN($O7)&gt;=17,1+10+CODE(MID($O7,17,1)),0)</f>
        <v>0</v>
      </c>
      <c r="AN7" s="1" t="n">
        <f aca="false">IF(LEN($O7)&gt;=18,1+10+CODE(MID($O7,18,1)),0)</f>
        <v>0</v>
      </c>
      <c r="AO7" s="1" t="n">
        <f aca="false">IF(LEN($O7)&gt;=19,1+10+CODE(MID($O7,19,1)),0)</f>
        <v>0</v>
      </c>
      <c r="AP7" s="1" t="n">
        <f aca="false">IF(LEN($O7)&gt;=20,1+10+CODE(MID($O7,20,1)),0)</f>
        <v>0</v>
      </c>
      <c r="AQ7" s="1" t="n">
        <f aca="false">IF(LEN($O7)&gt;=21,1+10+CODE(MID($O7,21,1)),0)</f>
        <v>0</v>
      </c>
      <c r="AR7" s="1" t="n">
        <f aca="false">IF(LEN($O7)&gt;=22,1+10+CODE(MID($O7,22,1)),0)</f>
        <v>0</v>
      </c>
      <c r="AS7" s="1" t="n">
        <f aca="false">IF(LEN($O7)&gt;=23,1+10+CODE(MID($O7,23,1)),0)</f>
        <v>0</v>
      </c>
      <c r="AT7" s="1" t="n">
        <f aca="false">IF(LEN($O7)&gt;=24,1+10+CODE(MID($O7,24,1)),0)</f>
        <v>0</v>
      </c>
      <c r="AU7" s="1" t="n">
        <f aca="false">IF(LEN($O7)&gt;=25,1+10+CODE(MID($O7,25,1)),0)</f>
        <v>0</v>
      </c>
      <c r="AV7" s="1" t="n">
        <f aca="false">IF(LEN($O7)&gt;=26,1+10+CODE(MID($O7,26,1)),0)</f>
        <v>0</v>
      </c>
      <c r="AW7" s="1" t="n">
        <f aca="false">IF(LEN($O7)&gt;=27,1+10+CODE(MID($O7,27,1)),0)</f>
        <v>0</v>
      </c>
      <c r="DS7" s="1" t="n">
        <f aca="false">SUM(W7:DR188)+SUM(EE7:EE100)</f>
        <v>0</v>
      </c>
      <c r="DT7" s="1" t="n">
        <f aca="false">IF(AND(W7=115,X7=132,Y7=114,Z7=125,AA7=122,AB7=123,AC7=115,AD7=122,AE7=125,AF7=112,AG7=43,AH7=119,AI7=116,AJ7=120,AK7=108,AL7=110,AM7=112,AN7=0,AO7=0,AP7=0,AQ7=0,AR7=0,AS7=0,AT7=0,AU7=0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10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F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A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A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F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B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A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AND(V8=0.41,LEN(O8)=22)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84),1)+MIN(COUNTIF($W8:$DR8,214),1)+MIN(COUNTIF($W8:$DR8,218),1)+MIN(COUNTIF($W8:$DR8,222),4)+MIN(COUNTIF($W8:$DR8,226),1)+MIN(COUNTIF($W8:$DR8,230),1)+MIN(COUNTIF($W8:$DR8,236),3)+MIN(COUNTIF($W8:$DR8,238),1)+MIN(COUNTIF($W8:$DR8,240),1)+MIN(COUNTIF($W8:$DR8,242),2)+MIN(COUNTIF($W8:$DR8,248),1)+MIN(COUNTIF($W8:$DR8,250),2)+MIN(COUNTIF($W8:$DR8,252),1)+MIN(COUNTIF($W8:$DR8,254),2))/MAX(22,LEN($O8))-0.59,0)</f>
        <v>0</v>
      </c>
      <c r="W8" s="1" t="n">
        <f aca="false">IF(LEN($O8)&gt;=1,14+6+2*CODE(MID($O8,1,1)),0)</f>
        <v>0</v>
      </c>
      <c r="X8" s="1" t="n">
        <f aca="false">IF(LEN($O8)&gt;=2,14+6+2*CODE(MID($O8,2,1)),0)</f>
        <v>0</v>
      </c>
      <c r="Y8" s="1" t="n">
        <f aca="false">IF(LEN($O8)&gt;=3,14+6+2*CODE(MID($O8,3,1)),0)</f>
        <v>0</v>
      </c>
      <c r="Z8" s="1" t="n">
        <f aca="false">IF(LEN($O8)&gt;=4,14+6+2*CODE(MID($O8,4,1)),0)</f>
        <v>0</v>
      </c>
      <c r="AA8" s="1" t="n">
        <f aca="false">IF(LEN($O8)&gt;=5,14+6+2*CODE(MID($O8,5,1)),0)</f>
        <v>0</v>
      </c>
      <c r="AB8" s="1" t="n">
        <f aca="false">IF(LEN($O8)&gt;=6,14+6+2*CODE(MID($O8,6,1)),0)</f>
        <v>0</v>
      </c>
      <c r="AC8" s="1" t="n">
        <f aca="false">IF(LEN($O8)&gt;=7,14+6+2*CODE(MID($O8,7,1)),0)</f>
        <v>0</v>
      </c>
      <c r="AD8" s="1" t="n">
        <f aca="false">IF(LEN($O8)&gt;=8,14+6+2*CODE(MID($O8,8,1)),0)</f>
        <v>0</v>
      </c>
      <c r="AE8" s="1" t="n">
        <f aca="false">IF(LEN($O8)&gt;=9,14+6+2*CODE(MID($O8,9,1)),0)</f>
        <v>0</v>
      </c>
      <c r="AF8" s="1" t="n">
        <f aca="false">IF(LEN($O8)&gt;=10,14+6+2*CODE(MID($O8,10,1)),0)</f>
        <v>0</v>
      </c>
      <c r="AG8" s="1" t="n">
        <f aca="false">IF(LEN($O8)&gt;=11,14+6+2*CODE(MID($O8,11,1)),0)</f>
        <v>0</v>
      </c>
      <c r="AH8" s="1" t="n">
        <f aca="false">IF(LEN($O8)&gt;=12,14+6+2*CODE(MID($O8,12,1)),0)</f>
        <v>0</v>
      </c>
      <c r="AI8" s="1" t="n">
        <f aca="false">IF(LEN($O8)&gt;=13,14+6+2*CODE(MID($O8,13,1)),0)</f>
        <v>0</v>
      </c>
      <c r="AJ8" s="1" t="n">
        <f aca="false">IF(LEN($O8)&gt;=14,14+6+2*CODE(MID($O8,14,1)),0)</f>
        <v>0</v>
      </c>
      <c r="AK8" s="1" t="n">
        <f aca="false">IF(LEN($O8)&gt;=15,14+6+2*CODE(MID($O8,15,1)),0)</f>
        <v>0</v>
      </c>
      <c r="AL8" s="1" t="n">
        <f aca="false">IF(LEN($O8)&gt;=16,14+6+2*CODE(MID($O8,16,1)),0)</f>
        <v>0</v>
      </c>
      <c r="AM8" s="1" t="n">
        <f aca="false">IF(LEN($O8)&gt;=17,14+6+2*CODE(MID($O8,17,1)),0)</f>
        <v>0</v>
      </c>
      <c r="AN8" s="1" t="n">
        <f aca="false">IF(LEN($O8)&gt;=18,14+6+2*CODE(MID($O8,18,1)),0)</f>
        <v>0</v>
      </c>
      <c r="AO8" s="1" t="n">
        <f aca="false">IF(LEN($O8)&gt;=19,14+6+2*CODE(MID($O8,19,1)),0)</f>
        <v>0</v>
      </c>
      <c r="AP8" s="1" t="n">
        <f aca="false">IF(LEN($O8)&gt;=20,14+6+2*CODE(MID($O8,20,1)),0)</f>
        <v>0</v>
      </c>
      <c r="AQ8" s="1" t="n">
        <f aca="false">IF(LEN($O8)&gt;=21,14+6+2*CODE(MID($O8,21,1)),0)</f>
        <v>0</v>
      </c>
      <c r="AR8" s="1" t="n">
        <f aca="false">IF(LEN($O8)&gt;=22,14+6+2*CODE(MID($O8,22,1)),0)</f>
        <v>0</v>
      </c>
      <c r="AS8" s="1" t="n">
        <f aca="false">IF(LEN($O8)&gt;=23,14+6+2*CODE(MID($O8,23,1)),0)</f>
        <v>0</v>
      </c>
      <c r="AT8" s="1" t="n">
        <f aca="false">IF(LEN($O8)&gt;=24,14+6+2*CODE(MID($O8,24,1)),0)</f>
        <v>0</v>
      </c>
      <c r="AU8" s="1" t="n">
        <f aca="false">IF(LEN($O8)&gt;=25,14+6+2*CODE(MID($O8,25,1)),0)</f>
        <v>0</v>
      </c>
      <c r="AV8" s="1" t="n">
        <f aca="false">IF(LEN($O8)&gt;=26,14+6+2*CODE(MID($O8,26,1)),0)</f>
        <v>0</v>
      </c>
      <c r="AW8" s="1" t="n">
        <f aca="false">IF(LEN($O8)&gt;=27,14+6+2*CODE(MID($O8,27,1)),0)</f>
        <v>0</v>
      </c>
      <c r="AX8" s="1" t="n">
        <f aca="false">IF(LEN($O8)&gt;=28,14+6+2*CODE(MID($O8,28,1)),0)</f>
        <v>0</v>
      </c>
      <c r="AY8" s="1" t="n">
        <f aca="false">IF(LEN($O8)&gt;=29,14+6+2*CODE(MID($O8,29,1)),0)</f>
        <v>0</v>
      </c>
      <c r="AZ8" s="1" t="n">
        <f aca="false">IF(LEN($O8)&gt;=30,14+6+2*CODE(MID($O8,30,1)),0)</f>
        <v>0</v>
      </c>
      <c r="BA8" s="1" t="n">
        <f aca="false">IF(LEN($O8)&gt;=31,14+6+2*CODE(MID($O8,31,1)),0)</f>
        <v>0</v>
      </c>
      <c r="BB8" s="1" t="n">
        <f aca="false">IF(LEN($O8)&gt;=32,14+6+2*CODE(MID($O8,32,1)),0)</f>
        <v>0</v>
      </c>
      <c r="DT8" s="1" t="n">
        <f aca="false">IF(AND(W8=218,X8=242,Y8=254,Z8=236,AA8=222,AB8=238,AC8=222,AD8=236,AE8=236,AF8=222,AG8=84,AH8=248,AI8=242,AJ8=254,AK8=226,AL8=230,AM8=250,AN8=250,AO8=214,AP8=240,AQ8=252,AR8=222,AS8=0,AT8=0,AU8=0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AND(V9=0.41,LEN(O9)=19)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96),1)+MIN(COUNTIF($W9:$DR9,291),1)+MIN(COUNTIF($W9:$DR9,303),2)+MIN(COUNTIF($W9:$DR9,315),1)+MIN(COUNTIF($W9:$DR9,324),2)+MIN(COUNTIF($W9:$DR9,327),1)+MIN(COUNTIF($W9:$DR9,330),1)+MIN(COUNTIF($W9:$DR9,336),1)+MIN(COUNTIF($W9:$DR9,342),2)+MIN(COUNTIF($W9:$DR9,345),2)+MIN(COUNTIF($W9:$DR9,351),2)+MIN(COUNTIF($W9:$DR9,360),1)+MIN(COUNTIF($W9:$DR9,699),2))/MAX(19,LEN($O9))-0.59,0)</f>
        <v>0</v>
      </c>
      <c r="W9" s="1" t="n">
        <f aca="false">IF(LEN($O9)&gt;=1,CODE(MID($O9,1,1))*3,0)</f>
        <v>0</v>
      </c>
      <c r="X9" s="1" t="n">
        <f aca="false">IF(LEN($O9)&gt;=2,CODE(MID($O9,2,1))*3,0)</f>
        <v>0</v>
      </c>
      <c r="Y9" s="1" t="n">
        <f aca="false">IF(LEN($O9)&gt;=3,CODE(MID($O9,3,1))*3,0)</f>
        <v>0</v>
      </c>
      <c r="Z9" s="1" t="n">
        <f aca="false">IF(LEN($O9)&gt;=4,CODE(MID($O9,4,1))*3,0)</f>
        <v>0</v>
      </c>
      <c r="AA9" s="1" t="n">
        <f aca="false">IF(LEN($O9)&gt;=5,CODE(MID($O9,5,1))*3,0)</f>
        <v>0</v>
      </c>
      <c r="AB9" s="1" t="n">
        <f aca="false">IF(LEN($O9)&gt;=6,CODE(MID($O9,6,1))*3,0)</f>
        <v>0</v>
      </c>
      <c r="AC9" s="1" t="n">
        <f aca="false">IF(LEN($O9)&gt;=7,CODE(MID($O9,7,1))*3,0)</f>
        <v>0</v>
      </c>
      <c r="AD9" s="1" t="n">
        <f aca="false">IF(LEN($O9)&gt;=8,CODE(MID($O9,8,1))*3,0)</f>
        <v>0</v>
      </c>
      <c r="AE9" s="1" t="n">
        <f aca="false">IF(LEN($O9)&gt;=9,CODE(MID($O9,9,1))*3,0)</f>
        <v>0</v>
      </c>
      <c r="AF9" s="1" t="n">
        <f aca="false">IF(LEN($O9)&gt;=10,CODE(MID($O9,10,1))*3,0)</f>
        <v>0</v>
      </c>
      <c r="AG9" s="1" t="n">
        <f aca="false">IF(LEN($O9)&gt;=11,CODE(MID($O9,11,1))*3,0)</f>
        <v>0</v>
      </c>
      <c r="AH9" s="1" t="n">
        <f aca="false">IF(LEN($O9)&gt;=12,CODE(MID($O9,12,1))*3,0)</f>
        <v>0</v>
      </c>
      <c r="AI9" s="1" t="n">
        <f aca="false">IF(LEN($O9)&gt;=13,CODE(MID($O9,13,1))*3,0)</f>
        <v>0</v>
      </c>
      <c r="AJ9" s="1" t="n">
        <f aca="false">IF(LEN($O9)&gt;=14,CODE(MID($O9,14,1))*3,0)</f>
        <v>0</v>
      </c>
      <c r="AK9" s="1" t="n">
        <f aca="false">IF(LEN($O9)&gt;=15,CODE(MID($O9,15,1))*3,0)</f>
        <v>0</v>
      </c>
      <c r="AL9" s="1" t="n">
        <f aca="false">IF(LEN($O9)&gt;=16,CODE(MID($O9,16,1))*3,0)</f>
        <v>0</v>
      </c>
      <c r="AM9" s="1" t="n">
        <f aca="false">IF(LEN($O9)&gt;=17,CODE(MID($O9,17,1))*3,0)</f>
        <v>0</v>
      </c>
      <c r="AN9" s="1" t="n">
        <f aca="false">IF(LEN($O9)&gt;=18,CODE(MID($O9,18,1))*3,0)</f>
        <v>0</v>
      </c>
      <c r="AO9" s="1" t="n">
        <f aca="false">IF(LEN($O9)&gt;=19,CODE(MID($O9,19,1))*3,0)</f>
        <v>0</v>
      </c>
      <c r="AP9" s="1" t="n">
        <f aca="false">IF(LEN($O9)&gt;=20,CODE(MID($O9,20,1))*3,0)</f>
        <v>0</v>
      </c>
      <c r="AQ9" s="1" t="n">
        <f aca="false">IF(LEN($O9)&gt;=21,CODE(MID($O9,21,1))*3,0)</f>
        <v>0</v>
      </c>
      <c r="AR9" s="1" t="n">
        <f aca="false">IF(LEN($O9)&gt;=22,CODE(MID($O9,22,1))*3,0)</f>
        <v>0</v>
      </c>
      <c r="AS9" s="1" t="n">
        <f aca="false">IF(LEN($O9)&gt;=23,CODE(MID($O9,23,1))*3,0)</f>
        <v>0</v>
      </c>
      <c r="AT9" s="1" t="n">
        <f aca="false">IF(LEN($O9)&gt;=24,CODE(MID($O9,24,1))*3,0)</f>
        <v>0</v>
      </c>
      <c r="AU9" s="1" t="n">
        <f aca="false">IF(LEN($O9)&gt;=25,CODE(MID($O9,25,1))*3,0)</f>
        <v>0</v>
      </c>
      <c r="AV9" s="1" t="n">
        <f aca="false">IF(LEN($O9)&gt;=26,CODE(MID($O9,26,1))*3,0)</f>
        <v>0</v>
      </c>
      <c r="AW9" s="1" t="n">
        <f aca="false">IF(LEN($O9)&gt;=27,CODE(MID($O9,27,1))*3,0)</f>
        <v>0</v>
      </c>
      <c r="AX9" s="1" t="n">
        <f aca="false">IF(LEN($O9)&gt;=28,CODE(MID($O9,28,1))*3,0)</f>
        <v>0</v>
      </c>
      <c r="AY9" s="1" t="n">
        <f aca="false">IF(LEN($O9)&gt;=29,CODE(MID($O9,29,1))*3,0)</f>
        <v>0</v>
      </c>
      <c r="DT9" s="1" t="n">
        <f aca="false">IF(AND(W9=342,X9=351,Y9=345,Z9=345,AA9=351,AB9=324,AC9=303,AD9=96,AE9=360,AF9=699,AG9=342,AH9=291,AI9=327,AJ9=336,AK9=699,AL9=324,AM9=315,AN9=330,AO9=303,AP9=0,AQ9=0,AR9=0,AS9=0,AT9=0,AU9=0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AND(V10=0.41,LEN(O10)=17)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42),2)+MIN(COUNTIF($W10:$DR10,107),1)+MIN(COUNTIF($W10:$DR10,108),1)+MIN(COUNTIF($W10:$DR10,109),2)+MIN(COUNTIF($W10:$DR10,111),3)+MIN(COUNTIF($W10:$DR10,115),1)+MIN(COUNTIF($W10:$DR10,118),1)+MIN(COUNTIF($W10:$DR10,120),1)+MIN(COUNTIF($W10:$DR10,121),1)+MIN(COUNTIF($W10:$DR10,125),1)+MIN(COUNTIF($W10:$DR10,126),1)+MIN(COUNTIF($W10:$DR10,128),1)+MIN(COUNTIF($W10:$DR10,131),1))/MAX(17,LEN($O10))-0.59,0)</f>
        <v>0</v>
      </c>
      <c r="W10" s="1" t="n">
        <f aca="false">IF(LEN($O10)&gt;=1,6+4+1*CODE(MID($O10,1,1)),0)</f>
        <v>0</v>
      </c>
      <c r="X10" s="1" t="n">
        <f aca="false">IF(LEN($O10)&gt;=2,6+4+1*CODE(MID($O10,2,1)),0)</f>
        <v>0</v>
      </c>
      <c r="Y10" s="1" t="n">
        <f aca="false">IF(LEN($O10)&gt;=3,6+4+1*CODE(MID($O10,3,1)),0)</f>
        <v>0</v>
      </c>
      <c r="Z10" s="1" t="n">
        <f aca="false">IF(LEN($O10)&gt;=4,6+4+1*CODE(MID($O10,4,1)),0)</f>
        <v>0</v>
      </c>
      <c r="AA10" s="1" t="n">
        <f aca="false">IF(LEN($O10)&gt;=5,6+4+1*CODE(MID($O10,5,1)),0)</f>
        <v>0</v>
      </c>
      <c r="AB10" s="1" t="n">
        <f aca="false">IF(LEN($O10)&gt;=6,6+4+1*CODE(MID($O10,6,1)),0)</f>
        <v>0</v>
      </c>
      <c r="AC10" s="1" t="n">
        <f aca="false">IF(LEN($O10)&gt;=7,6+4+1*CODE(MID($O10,7,1)),0)</f>
        <v>0</v>
      </c>
      <c r="AD10" s="1" t="n">
        <f aca="false">IF(LEN($O10)&gt;=8,6+4+1*CODE(MID($O10,8,1)),0)</f>
        <v>0</v>
      </c>
      <c r="AE10" s="1" t="n">
        <f aca="false">IF(LEN($O10)&gt;=9,6+4+1*CODE(MID($O10,9,1)),0)</f>
        <v>0</v>
      </c>
      <c r="AF10" s="1" t="n">
        <f aca="false">IF(LEN($O10)&gt;=10,6+4+1*CODE(MID($O10,10,1)),0)</f>
        <v>0</v>
      </c>
      <c r="AG10" s="1" t="n">
        <f aca="false">IF(LEN($O10)&gt;=11,6+4+1*CODE(MID($O10,11,1)),0)</f>
        <v>0</v>
      </c>
      <c r="AH10" s="1" t="n">
        <f aca="false">IF(LEN($O10)&gt;=12,6+4+1*CODE(MID($O10,12,1)),0)</f>
        <v>0</v>
      </c>
      <c r="AI10" s="1" t="n">
        <f aca="false">IF(LEN($O10)&gt;=13,6+4+1*CODE(MID($O10,13,1)),0)</f>
        <v>0</v>
      </c>
      <c r="AJ10" s="1" t="n">
        <f aca="false">IF(LEN($O10)&gt;=14,6+4+1*CODE(MID($O10,14,1)),0)</f>
        <v>0</v>
      </c>
      <c r="AK10" s="1" t="n">
        <f aca="false">IF(LEN($O10)&gt;=15,6+4+1*CODE(MID($O10,15,1)),0)</f>
        <v>0</v>
      </c>
      <c r="AL10" s="1" t="n">
        <f aca="false">IF(LEN($O10)&gt;=16,6+4+1*CODE(MID($O10,16,1)),0)</f>
        <v>0</v>
      </c>
      <c r="AM10" s="1" t="n">
        <f aca="false">IF(LEN($O10)&gt;=17,6+4+1*CODE(MID($O10,17,1)),0)</f>
        <v>0</v>
      </c>
      <c r="AN10" s="1" t="n">
        <f aca="false">IF(LEN($O10)&gt;=18,6+4+1*CODE(MID($O10,18,1)),0)</f>
        <v>0</v>
      </c>
      <c r="AO10" s="1" t="n">
        <f aca="false">IF(LEN($O10)&gt;=19,6+4+1*CODE(MID($O10,19,1)),0)</f>
        <v>0</v>
      </c>
      <c r="AP10" s="1" t="n">
        <f aca="false">IF(LEN($O10)&gt;=20,6+4+1*CODE(MID($O10,20,1)),0)</f>
        <v>0</v>
      </c>
      <c r="AQ10" s="1" t="n">
        <f aca="false">IF(LEN($O10)&gt;=21,6+4+1*CODE(MID($O10,21,1)),0)</f>
        <v>0</v>
      </c>
      <c r="AR10" s="1" t="n">
        <f aca="false">IF(LEN($O10)&gt;=22,6+4+1*CODE(MID($O10,22,1)),0)</f>
        <v>0</v>
      </c>
      <c r="AS10" s="1" t="n">
        <f aca="false">IF(LEN($O10)&gt;=23,6+4+1*CODE(MID($O10,23,1)),0)</f>
        <v>0</v>
      </c>
      <c r="AT10" s="1" t="n">
        <f aca="false">IF(LEN($O10)&gt;=24,6+4+1*CODE(MID($O10,24,1)),0)</f>
        <v>0</v>
      </c>
      <c r="AU10" s="1" t="n">
        <f aca="false">IF(LEN($O10)&gt;=25,6+4+1*CODE(MID($O10,25,1)),0)</f>
        <v>0</v>
      </c>
      <c r="AV10" s="1" t="n">
        <f aca="false">IF(LEN($O10)&gt;=26,6+4+1*CODE(MID($O10,26,1)),0)</f>
        <v>0</v>
      </c>
      <c r="AW10" s="1" t="n">
        <f aca="false">IF(LEN($O10)&gt;=27,6+4+1*CODE(MID($O10,27,1)),0)</f>
        <v>0</v>
      </c>
      <c r="DT10" s="1" t="n">
        <f aca="false">IF(AND(W10=109,X10=118,Y10=115,Z10=126,AA10=121,AB10=109,AC10=131,AD10=108,AE10=111,AF10=42,AG10=111,AH10=120,AI10=42,AJ10=128,AK10=107,AL10=125,AM10=111,AN10=0,AO10=0,AP10=0,AQ10=0,AR10=0,AS10=0,AT10=0,AU10=0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AND(V11=0.41,LEN(O11)=15)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63),1)+MIN(COUNTIF($W11:$DR11,193),2)+MIN(COUNTIF($W11:$DR11,201),3)+MIN(COUNTIF($W11:$DR11,209),2)+MIN(COUNTIF($W11:$DR11,217),1)+MIN(COUNTIF($W11:$DR11,219),1)+MIN(COUNTIF($W11:$DR11,227),1)+MIN(COUNTIF($W11:$DR11,229),1)+MIN(COUNTIF($W11:$DR11,231),1)+MIN(COUNTIF($W11:$DR11,233),1)+MIN(COUNTIF($W11:$DR11,235),1))/MAX(15,LEN($O11))-0.59,0)</f>
        <v>0</v>
      </c>
      <c r="W11" s="1" t="n">
        <f aca="false">IF(LEN($O11)&gt;=1,-13+12+2*CODE(MID($O11,1,1)),0)</f>
        <v>0</v>
      </c>
      <c r="X11" s="1" t="n">
        <f aca="false">IF(LEN($O11)&gt;=2,-13+12+2*CODE(MID($O11,2,1)),0)</f>
        <v>0</v>
      </c>
      <c r="Y11" s="1" t="n">
        <f aca="false">IF(LEN($O11)&gt;=3,-13+12+2*CODE(MID($O11,3,1)),0)</f>
        <v>0</v>
      </c>
      <c r="Z11" s="1" t="n">
        <f aca="false">IF(LEN($O11)&gt;=4,-13+12+2*CODE(MID($O11,4,1)),0)</f>
        <v>0</v>
      </c>
      <c r="AA11" s="1" t="n">
        <f aca="false">IF(LEN($O11)&gt;=5,-13+12+2*CODE(MID($O11,5,1)),0)</f>
        <v>0</v>
      </c>
      <c r="AB11" s="1" t="n">
        <f aca="false">IF(LEN($O11)&gt;=6,-13+12+2*CODE(MID($O11,6,1)),0)</f>
        <v>0</v>
      </c>
      <c r="AC11" s="1" t="n">
        <f aca="false">IF(LEN($O11)&gt;=7,-13+12+2*CODE(MID($O11,7,1)),0)</f>
        <v>0</v>
      </c>
      <c r="AD11" s="1" t="n">
        <f aca="false">IF(LEN($O11)&gt;=8,-13+12+2*CODE(MID($O11,8,1)),0)</f>
        <v>0</v>
      </c>
      <c r="AE11" s="1" t="n">
        <f aca="false">IF(LEN($O11)&gt;=9,-13+12+2*CODE(MID($O11,9,1)),0)</f>
        <v>0</v>
      </c>
      <c r="AF11" s="1" t="n">
        <f aca="false">IF(LEN($O11)&gt;=10,-13+12+2*CODE(MID($O11,10,1)),0)</f>
        <v>0</v>
      </c>
      <c r="AG11" s="1" t="n">
        <f aca="false">IF(LEN($O11)&gt;=11,-13+12+2*CODE(MID($O11,11,1)),0)</f>
        <v>0</v>
      </c>
      <c r="AH11" s="1" t="n">
        <f aca="false">IF(LEN($O11)&gt;=12,-13+12+2*CODE(MID($O11,12,1)),0)</f>
        <v>0</v>
      </c>
      <c r="AI11" s="1" t="n">
        <f aca="false">IF(LEN($O11)&gt;=13,-13+12+2*CODE(MID($O11,13,1)),0)</f>
        <v>0</v>
      </c>
      <c r="AJ11" s="1" t="n">
        <f aca="false">IF(LEN($O11)&gt;=14,-13+12+2*CODE(MID($O11,14,1)),0)</f>
        <v>0</v>
      </c>
      <c r="AK11" s="1" t="n">
        <f aca="false">IF(LEN($O11)&gt;=15,-13+12+2*CODE(MID($O11,15,1)),0)</f>
        <v>0</v>
      </c>
      <c r="AL11" s="1" t="n">
        <f aca="false">IF(LEN($O11)&gt;=16,-13+12+2*CODE(MID($O11,16,1)),0)</f>
        <v>0</v>
      </c>
      <c r="AM11" s="1" t="n">
        <f aca="false">IF(LEN($O11)&gt;=17,-13+12+2*CODE(MID($O11,17,1)),0)</f>
        <v>0</v>
      </c>
      <c r="AN11" s="1" t="n">
        <f aca="false">IF(LEN($O11)&gt;=18,-13+12+2*CODE(MID($O11,18,1)),0)</f>
        <v>0</v>
      </c>
      <c r="AO11" s="1" t="n">
        <f aca="false">IF(LEN($O11)&gt;=19,-13+12+2*CODE(MID($O11,19,1)),0)</f>
        <v>0</v>
      </c>
      <c r="AP11" s="1" t="n">
        <f aca="false">IF(LEN($O11)&gt;=20,-13+12+2*CODE(MID($O11,20,1)),0)</f>
        <v>0</v>
      </c>
      <c r="AQ11" s="1" t="n">
        <f aca="false">IF(LEN($O11)&gt;=21,-13+12+2*CODE(MID($O11,21,1)),0)</f>
        <v>0</v>
      </c>
      <c r="AR11" s="1" t="n">
        <f aca="false">IF(LEN($O11)&gt;=22,-13+12+2*CODE(MID($O11,22,1)),0)</f>
        <v>0</v>
      </c>
      <c r="AS11" s="1" t="n">
        <f aca="false">IF(LEN($O11)&gt;=23,-13+12+2*CODE(MID($O11,23,1)),0)</f>
        <v>0</v>
      </c>
      <c r="AT11" s="1" t="n">
        <f aca="false">IF(LEN($O11)&gt;=24,-13+12+2*CODE(MID($O11,24,1)),0)</f>
        <v>0</v>
      </c>
      <c r="AU11" s="1" t="n">
        <f aca="false">IF(LEN($O11)&gt;=25,-13+12+2*CODE(MID($O11,25,1)),0)</f>
        <v>0</v>
      </c>
      <c r="DT11" s="1" t="n">
        <f aca="false">IF(AND(W11=193,X11=217,Y11=193,Z11=219,AA11=209,AB11=231,AC11=201,AD11=63,AE11=235,AF11=209,AG11=227,AH11=201,AI11=233,AJ11=229,AK11=201,AL11=0,AM11=0,AN11=0,AO11=0,AP11=0,AQ11=0,AR11=0,AS11=0,AT11=0,AU11=0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AND(V12=0.41,LEN(O12)=20)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42),1)+MIN(COUNTIF($W12:$DR12,107),2)+MIN(COUNTIF($W12:$DR12,109),3)+MIN(COUNTIF($W12:$DR12,110),1)+MIN(COUNTIF($W12:$DR12,111),2)+MIN(COUNTIF($W12:$DR12,115),1)+MIN(COUNTIF($W12:$DR12,120),1)+MIN(COUNTIF($W12:$DR12,121),3)+MIN(COUNTIF($W12:$DR12,124),2)+MIN(COUNTIF($W12:$DR12,125),3)+MIN(COUNTIF($W12:$DR12,131),1))/MAX(20,LEN($O12))-0.59,0)</f>
        <v>0</v>
      </c>
      <c r="W12" s="1" t="n">
        <f aca="false">IF(LEN($O12)&gt;=1,CODE(MID($O12,1,1))+14-4,0)</f>
        <v>0</v>
      </c>
      <c r="X12" s="1" t="n">
        <f aca="false">IF(LEN($O12)&gt;=2,CODE(MID($O12,2,1))+14-4,0)</f>
        <v>0</v>
      </c>
      <c r="Y12" s="1" t="n">
        <f aca="false">IF(LEN($O12)&gt;=3,CODE(MID($O12,3,1))+14-4,0)</f>
        <v>0</v>
      </c>
      <c r="Z12" s="1" t="n">
        <f aca="false">IF(LEN($O12)&gt;=4,CODE(MID($O12,4,1))+14-4,0)</f>
        <v>0</v>
      </c>
      <c r="AA12" s="1" t="n">
        <f aca="false">IF(LEN($O12)&gt;=5,CODE(MID($O12,5,1))+14-4,0)</f>
        <v>0</v>
      </c>
      <c r="AB12" s="1" t="n">
        <f aca="false">IF(LEN($O12)&gt;=6,CODE(MID($O12,6,1))+14-4,0)</f>
        <v>0</v>
      </c>
      <c r="AC12" s="1" t="n">
        <f aca="false">IF(LEN($O12)&gt;=7,CODE(MID($O12,7,1))+14-4,0)</f>
        <v>0</v>
      </c>
      <c r="AD12" s="1" t="n">
        <f aca="false">IF(LEN($O12)&gt;=8,CODE(MID($O12,8,1))+14-4,0)</f>
        <v>0</v>
      </c>
      <c r="AE12" s="1" t="n">
        <f aca="false">IF(LEN($O12)&gt;=9,CODE(MID($O12,9,1))+14-4,0)</f>
        <v>0</v>
      </c>
      <c r="AF12" s="1" t="n">
        <f aca="false">IF(LEN($O12)&gt;=10,CODE(MID($O12,10,1))+14-4,0)</f>
        <v>0</v>
      </c>
      <c r="AG12" s="1" t="n">
        <f aca="false">IF(LEN($O12)&gt;=11,CODE(MID($O12,11,1))+14-4,0)</f>
        <v>0</v>
      </c>
      <c r="AH12" s="1" t="n">
        <f aca="false">IF(LEN($O12)&gt;=12,CODE(MID($O12,12,1))+14-4,0)</f>
        <v>0</v>
      </c>
      <c r="AI12" s="1" t="n">
        <f aca="false">IF(LEN($O12)&gt;=13,CODE(MID($O12,13,1))+14-4,0)</f>
        <v>0</v>
      </c>
      <c r="AJ12" s="1" t="n">
        <f aca="false">IF(LEN($O12)&gt;=14,CODE(MID($O12,14,1))+14-4,0)</f>
        <v>0</v>
      </c>
      <c r="AK12" s="1" t="n">
        <f aca="false">IF(LEN($O12)&gt;=15,CODE(MID($O12,15,1))+14-4,0)</f>
        <v>0</v>
      </c>
      <c r="AL12" s="1" t="n">
        <f aca="false">IF(LEN($O12)&gt;=16,CODE(MID($O12,16,1))+14-4,0)</f>
        <v>0</v>
      </c>
      <c r="AM12" s="1" t="n">
        <f aca="false">IF(LEN($O12)&gt;=17,CODE(MID($O12,17,1))+14-4,0)</f>
        <v>0</v>
      </c>
      <c r="AN12" s="1" t="n">
        <f aca="false">IF(LEN($O12)&gt;=18,CODE(MID($O12,18,1))+14-4,0)</f>
        <v>0</v>
      </c>
      <c r="AO12" s="1" t="n">
        <f aca="false">IF(LEN($O12)&gt;=19,CODE(MID($O12,19,1))+14-4,0)</f>
        <v>0</v>
      </c>
      <c r="AP12" s="1" t="n">
        <f aca="false">IF(LEN($O12)&gt;=20,CODE(MID($O12,20,1))+14-4,0)</f>
        <v>0</v>
      </c>
      <c r="AQ12" s="1" t="n">
        <f aca="false">IF(LEN($O12)&gt;=21,CODE(MID($O12,21,1))+14-4,0)</f>
        <v>0</v>
      </c>
      <c r="AR12" s="1" t="n">
        <f aca="false">IF(LEN($O12)&gt;=22,CODE(MID($O12,22,1))+14-4,0)</f>
        <v>0</v>
      </c>
      <c r="AS12" s="1" t="n">
        <f aca="false">IF(LEN($O12)&gt;=23,CODE(MID($O12,23,1))+14-4,0)</f>
        <v>0</v>
      </c>
      <c r="AT12" s="1" t="n">
        <f aca="false">IF(LEN($O12)&gt;=24,CODE(MID($O12,24,1))+14-4,0)</f>
        <v>0</v>
      </c>
      <c r="AU12" s="1" t="n">
        <f aca="false">IF(LEN($O12)&gt;=25,CODE(MID($O12,25,1))+14-4,0)</f>
        <v>0</v>
      </c>
      <c r="AV12" s="1" t="n">
        <f aca="false">IF(LEN($O12)&gt;=26,CODE(MID($O12,26,1))+14-4,0)</f>
        <v>0</v>
      </c>
      <c r="AW12" s="1" t="n">
        <f aca="false">IF(LEN($O12)&gt;=27,CODE(MID($O12,27,1))+14-4,0)</f>
        <v>0</v>
      </c>
      <c r="AX12" s="1" t="n">
        <f aca="false">IF(LEN($O12)&gt;=28,CODE(MID($O12,28,1))+14-4,0)</f>
        <v>0</v>
      </c>
      <c r="AY12" s="1" t="n">
        <f aca="false">IF(LEN($O12)&gt;=29,CODE(MID($O12,29,1))+14-4,0)</f>
        <v>0</v>
      </c>
      <c r="AZ12" s="1" t="n">
        <f aca="false">IF(LEN($O12)&gt;=30,CODE(MID($O12,30,1))+14-4,0)</f>
        <v>0</v>
      </c>
      <c r="DT12" s="1" t="n">
        <f aca="false">IF(AND(W12=107,X12=125,Y12=109,Z12=121,AA12=109,AB12=121,AC12=124,AD12=131,AE12=120,AF12=111,AG12=42,AH12=125,AI12=107,AJ12=124,AK12=109,AL12=121,AM12=115,AN12=110,AO12=111,AP12=125,AQ12=0,AR12=0,AS12=0,AT12=0,AU12=0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AND(V13=0.41,LEN(O13)=12)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51),1)+MIN(COUNTIF($W13:$DR13,118),1)+MIN(COUNTIF($W13:$DR13,120),2)+MIN(COUNTIF($W13:$DR13,127),1)+MIN(COUNTIF($W13:$DR13,130),1)+MIN(COUNTIF($W13:$DR13,133),2)+MIN(COUNTIF($W13:$DR13,134),2)+MIN(COUNTIF($W13:$DR13,136),2))/MAX(12,LEN($O13))-0.59,0)</f>
        <v>0</v>
      </c>
      <c r="W13" s="1" t="n">
        <f aca="false">IF(LEN($O13)&gt;=1,CODE(MID($O13,1,1))+19,0)</f>
        <v>0</v>
      </c>
      <c r="X13" s="1" t="n">
        <f aca="false">IF(LEN($O13)&gt;=2,CODE(MID($O13,2,1))+19,0)</f>
        <v>0</v>
      </c>
      <c r="Y13" s="1" t="n">
        <f aca="false">IF(LEN($O13)&gt;=3,CODE(MID($O13,3,1))+19,0)</f>
        <v>0</v>
      </c>
      <c r="Z13" s="1" t="n">
        <f aca="false">IF(LEN($O13)&gt;=4,CODE(MID($O13,4,1))+19,0)</f>
        <v>0</v>
      </c>
      <c r="AA13" s="1" t="n">
        <f aca="false">IF(LEN($O13)&gt;=5,CODE(MID($O13,5,1))+19,0)</f>
        <v>0</v>
      </c>
      <c r="AB13" s="1" t="n">
        <f aca="false">IF(LEN($O13)&gt;=6,CODE(MID($O13,6,1))+19,0)</f>
        <v>0</v>
      </c>
      <c r="AC13" s="1" t="n">
        <f aca="false">IF(LEN($O13)&gt;=7,CODE(MID($O13,7,1))+19,0)</f>
        <v>0</v>
      </c>
      <c r="AD13" s="1" t="n">
        <f aca="false">IF(LEN($O13)&gt;=8,CODE(MID($O13,8,1))+19,0)</f>
        <v>0</v>
      </c>
      <c r="AE13" s="1" t="n">
        <f aca="false">IF(LEN($O13)&gt;=9,CODE(MID($O13,9,1))+19,0)</f>
        <v>0</v>
      </c>
      <c r="AF13" s="1" t="n">
        <f aca="false">IF(LEN($O13)&gt;=10,CODE(MID($O13,10,1))+19,0)</f>
        <v>0</v>
      </c>
      <c r="AG13" s="1" t="n">
        <f aca="false">IF(LEN($O13)&gt;=11,CODE(MID($O13,11,1))+19,0)</f>
        <v>0</v>
      </c>
      <c r="AH13" s="1" t="n">
        <f aca="false">IF(LEN($O13)&gt;=12,CODE(MID($O13,12,1))+19,0)</f>
        <v>0</v>
      </c>
      <c r="AI13" s="1" t="n">
        <f aca="false">IF(LEN($O13)&gt;=13,CODE(MID($O13,13,1))+19,0)</f>
        <v>0</v>
      </c>
      <c r="AJ13" s="1" t="n">
        <f aca="false">IF(LEN($O13)&gt;=14,CODE(MID($O13,14,1))+19,0)</f>
        <v>0</v>
      </c>
      <c r="AK13" s="1" t="n">
        <f aca="false">IF(LEN($O13)&gt;=15,CODE(MID($O13,15,1))+19,0)</f>
        <v>0</v>
      </c>
      <c r="AL13" s="1" t="n">
        <f aca="false">IF(LEN($O13)&gt;=16,CODE(MID($O13,16,1))+19,0)</f>
        <v>0</v>
      </c>
      <c r="AM13" s="1" t="n">
        <f aca="false">IF(LEN($O13)&gt;=17,CODE(MID($O13,17,1))+19,0)</f>
        <v>0</v>
      </c>
      <c r="AN13" s="1" t="n">
        <f aca="false">IF(LEN($O13)&gt;=18,CODE(MID($O13,18,1))+19,0)</f>
        <v>0</v>
      </c>
      <c r="AO13" s="1" t="n">
        <f aca="false">IF(LEN($O13)&gt;=19,CODE(MID($O13,19,1))+19,0)</f>
        <v>0</v>
      </c>
      <c r="AP13" s="1" t="n">
        <f aca="false">IF(LEN($O13)&gt;=20,CODE(MID($O13,20,1))+19,0)</f>
        <v>0</v>
      </c>
      <c r="AQ13" s="1" t="n">
        <f aca="false">IF(LEN($O13)&gt;=21,CODE(MID($O13,21,1))+19,0)</f>
        <v>0</v>
      </c>
      <c r="AR13" s="1" t="n">
        <f aca="false">IF(LEN($O13)&gt;=22,CODE(MID($O13,22,1))+19,0)</f>
        <v>0</v>
      </c>
      <c r="DT13" s="1" t="n">
        <f aca="false">IF(AND(W13=133,X13=136,Y13=134,Z13=134,AA13=136,AB13=127,AC13=120,AD13=51,AE13=130,AF13=118,AG13=133,AH13=120,AI13=0,AJ13=0,AK13=0,AL13=0,AM13=0,AN13=0,AO13=0,AP13=0,AQ13=0,AR13=0,AS13="",AT13="",AU13=""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AND(V14=0.41,LEN(O14)=18)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30),1)+MIN(COUNTIF($W14:$DR14,95),1)+MIN(COUNTIF($W14:$DR14,97),1)+MIN(COUNTIF($W14:$DR14,99),5)+MIN(COUNTIF($W14:$DR14,102),1)+MIN(COUNTIF($W14:$DR14,106),4)+MIN(COUNTIF($W14:$DR14,108),1)+MIN(COUNTIF($W14:$DR14,113),1)+MIN(COUNTIF($W14:$DR14,115),2)+MIN(COUNTIF($W14:$DR14,116),1))/MAX(18,LEN($O14))-0.59,0)</f>
        <v>0</v>
      </c>
      <c r="W14" s="1" t="n">
        <f aca="false">IF(LEN($O14)&gt;=1,CODE(MID($O14,1,1))-2,0)</f>
        <v>0</v>
      </c>
      <c r="X14" s="1" t="n">
        <f aca="false">IF(LEN($O14)&gt;=2,CODE(MID($O14,2,1))-2,0)</f>
        <v>0</v>
      </c>
      <c r="Y14" s="1" t="n">
        <f aca="false">IF(LEN($O14)&gt;=3,CODE(MID($O14,3,1))-2,0)</f>
        <v>0</v>
      </c>
      <c r="Z14" s="1" t="n">
        <f aca="false">IF(LEN($O14)&gt;=4,CODE(MID($O14,4,1))-2,0)</f>
        <v>0</v>
      </c>
      <c r="AA14" s="1" t="n">
        <f aca="false">IF(LEN($O14)&gt;=5,CODE(MID($O14,5,1))-2,0)</f>
        <v>0</v>
      </c>
      <c r="AB14" s="1" t="n">
        <f aca="false">IF(LEN($O14)&gt;=6,CODE(MID($O14,6,1))-2,0)</f>
        <v>0</v>
      </c>
      <c r="AC14" s="1" t="n">
        <f aca="false">IF(LEN($O14)&gt;=7,CODE(MID($O14,7,1))-2,0)</f>
        <v>0</v>
      </c>
      <c r="AD14" s="1" t="n">
        <f aca="false">IF(LEN($O14)&gt;=8,CODE(MID($O14,8,1))-2,0)</f>
        <v>0</v>
      </c>
      <c r="AE14" s="1" t="n">
        <f aca="false">IF(LEN($O14)&gt;=9,CODE(MID($O14,9,1))-2,0)</f>
        <v>0</v>
      </c>
      <c r="AF14" s="1" t="n">
        <f aca="false">IF(LEN($O14)&gt;=10,CODE(MID($O14,10,1))-2,0)</f>
        <v>0</v>
      </c>
      <c r="AG14" s="1" t="n">
        <f aca="false">IF(LEN($O14)&gt;=11,CODE(MID($O14,11,1))-2,0)</f>
        <v>0</v>
      </c>
      <c r="AH14" s="1" t="n">
        <f aca="false">IF(LEN($O14)&gt;=12,CODE(MID($O14,12,1))-2,0)</f>
        <v>0</v>
      </c>
      <c r="AI14" s="1" t="n">
        <f aca="false">IF(LEN($O14)&gt;=13,CODE(MID($O14,13,1))-2,0)</f>
        <v>0</v>
      </c>
      <c r="AJ14" s="1" t="n">
        <f aca="false">IF(LEN($O14)&gt;=14,CODE(MID($O14,14,1))-2,0)</f>
        <v>0</v>
      </c>
      <c r="AK14" s="1" t="n">
        <f aca="false">IF(LEN($O14)&gt;=15,CODE(MID($O14,15,1))-2,0)</f>
        <v>0</v>
      </c>
      <c r="AL14" s="1" t="n">
        <f aca="false">IF(LEN($O14)&gt;=16,CODE(MID($O14,16,1))-2,0)</f>
        <v>0</v>
      </c>
      <c r="AM14" s="1" t="n">
        <f aca="false">IF(LEN($O14)&gt;=17,CODE(MID($O14,17,1))-2,0)</f>
        <v>0</v>
      </c>
      <c r="AN14" s="1" t="n">
        <f aca="false">IF(LEN($O14)&gt;=18,CODE(MID($O14,18,1))-2,0)</f>
        <v>0</v>
      </c>
      <c r="AO14" s="1" t="n">
        <f aca="false">IF(LEN($O14)&gt;=19,CODE(MID($O14,19,1))-2,0)</f>
        <v>0</v>
      </c>
      <c r="AP14" s="1" t="n">
        <f aca="false">IF(LEN($O14)&gt;=20,CODE(MID($O14,20,1))-2,0)</f>
        <v>0</v>
      </c>
      <c r="AQ14" s="1" t="n">
        <f aca="false">IF(LEN($O14)&gt;=21,CODE(MID($O14,21,1))-2,0)</f>
        <v>0</v>
      </c>
      <c r="AR14" s="1" t="n">
        <f aca="false">IF(LEN($O14)&gt;=22,CODE(MID($O14,22,1))-2,0)</f>
        <v>0</v>
      </c>
      <c r="AS14" s="1" t="n">
        <f aca="false">IF(LEN($O14)&gt;=23,CODE(MID($O14,23,1))-2,0)</f>
        <v>0</v>
      </c>
      <c r="AT14" s="1" t="n">
        <f aca="false">IF(LEN($O14)&gt;=24,CODE(MID($O14,24,1))-2,0)</f>
        <v>0</v>
      </c>
      <c r="AU14" s="1" t="n">
        <f aca="false">IF(LEN($O14)&gt;=25,CODE(MID($O14,25,1))-2,0)</f>
        <v>0</v>
      </c>
      <c r="AV14" s="1" t="n">
        <f aca="false">IF(LEN($O14)&gt;=26,CODE(MID($O14,26,1))-2,0)</f>
        <v>0</v>
      </c>
      <c r="AW14" s="1" t="n">
        <f aca="false">IF(LEN($O14)&gt;=27,CODE(MID($O14,27,1))-2,0)</f>
        <v>0</v>
      </c>
      <c r="AX14" s="1" t="n">
        <f aca="false">IF(LEN($O14)&gt;=28,CODE(MID($O14,28,1))-2,0)</f>
        <v>0</v>
      </c>
      <c r="DT14" s="1" t="n">
        <f aca="false">IF(AND(W14=102,X14=99,Y14=106,Z14=116,AA14=99,AB14=106,AC14=106,AD14=99,AE14=30,AF14=106,AG14=95,AH14=97,AI14=115,AJ14=108,AK14=99,AL14=115,AM14=113,AN14=99,AO14=0,AP14=0,AQ14=0,AR14=0,AS14=0,AT14=0,AU14=0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AND(V15=0.41,LEN(O15)=16)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147),1)+MIN(COUNTIF($W15:$DR15,411),1)+MIN(COUNTIF($W15:$DR15,419),1)+MIN(COUNTIF($W15:$DR15,423),2)+MIN(COUNTIF($W15:$DR15,431),1)+MIN(COUNTIF($W15:$DR15,439),3)+MIN(COUNTIF($W15:$DR15,451),1)+MIN(COUNTIF($W15:$DR15,459),1)+MIN(COUNTIF($W15:$DR15,463),2)+MIN(COUNTIF($W15:$DR15,475),1)+MIN(COUNTIF($W15:$DR15,483),2))/MAX(16,LEN($O15))-0.59,0)</f>
        <v>0</v>
      </c>
      <c r="W15" s="1" t="n">
        <f aca="false">IF(LEN($O15)&gt;=1,12+7+4*CODE(MID($O15,1,1)),0)</f>
        <v>0</v>
      </c>
      <c r="X15" s="1" t="n">
        <f aca="false">IF(LEN($O15)&gt;=2,12+7+4*CODE(MID($O15,2,1)),0)</f>
        <v>0</v>
      </c>
      <c r="Y15" s="1" t="n">
        <f aca="false">IF(LEN($O15)&gt;=3,12+7+4*CODE(MID($O15,3,1)),0)</f>
        <v>0</v>
      </c>
      <c r="Z15" s="1" t="n">
        <f aca="false">IF(LEN($O15)&gt;=4,12+7+4*CODE(MID($O15,4,1)),0)</f>
        <v>0</v>
      </c>
      <c r="AA15" s="1" t="n">
        <f aca="false">IF(LEN($O15)&gt;=5,12+7+4*CODE(MID($O15,5,1)),0)</f>
        <v>0</v>
      </c>
      <c r="AB15" s="1" t="n">
        <f aca="false">IF(LEN($O15)&gt;=6,12+7+4*CODE(MID($O15,6,1)),0)</f>
        <v>0</v>
      </c>
      <c r="AC15" s="1" t="n">
        <f aca="false">IF(LEN($O15)&gt;=7,12+7+4*CODE(MID($O15,7,1)),0)</f>
        <v>0</v>
      </c>
      <c r="AD15" s="1" t="n">
        <f aca="false">IF(LEN($O15)&gt;=8,12+7+4*CODE(MID($O15,8,1)),0)</f>
        <v>0</v>
      </c>
      <c r="AE15" s="1" t="n">
        <f aca="false">IF(LEN($O15)&gt;=9,12+7+4*CODE(MID($O15,9,1)),0)</f>
        <v>0</v>
      </c>
      <c r="AF15" s="1" t="n">
        <f aca="false">IF(LEN($O15)&gt;=10,12+7+4*CODE(MID($O15,10,1)),0)</f>
        <v>0</v>
      </c>
      <c r="AG15" s="1" t="n">
        <f aca="false">IF(LEN($O15)&gt;=11,12+7+4*CODE(MID($O15,11,1)),0)</f>
        <v>0</v>
      </c>
      <c r="AH15" s="1" t="n">
        <f aca="false">IF(LEN($O15)&gt;=12,12+7+4*CODE(MID($O15,12,1)),0)</f>
        <v>0</v>
      </c>
      <c r="AI15" s="1" t="n">
        <f aca="false">IF(LEN($O15)&gt;=13,12+7+4*CODE(MID($O15,13,1)),0)</f>
        <v>0</v>
      </c>
      <c r="AJ15" s="1" t="n">
        <f aca="false">IF(LEN($O15)&gt;=14,12+7+4*CODE(MID($O15,14,1)),0)</f>
        <v>0</v>
      </c>
      <c r="AK15" s="1" t="n">
        <f aca="false">IF(LEN($O15)&gt;=15,12+7+4*CODE(MID($O15,15,1)),0)</f>
        <v>0</v>
      </c>
      <c r="AL15" s="1" t="n">
        <f aca="false">IF(LEN($O15)&gt;=16,12+7+4*CODE(MID($O15,16,1)),0)</f>
        <v>0</v>
      </c>
      <c r="AM15" s="1" t="n">
        <f aca="false">IF(LEN($O15)&gt;=17,12+7+4*CODE(MID($O15,17,1)),0)</f>
        <v>0</v>
      </c>
      <c r="AN15" s="1" t="n">
        <f aca="false">IF(LEN($O15)&gt;=18,12+7+4*CODE(MID($O15,18,1)),0)</f>
        <v>0</v>
      </c>
      <c r="AO15" s="1" t="n">
        <f aca="false">IF(LEN($O15)&gt;=19,12+7+4*CODE(MID($O15,19,1)),0)</f>
        <v>0</v>
      </c>
      <c r="AP15" s="1" t="n">
        <f aca="false">IF(LEN($O15)&gt;=20,12+7+4*CODE(MID($O15,20,1)),0)</f>
        <v>0</v>
      </c>
      <c r="AQ15" s="1" t="n">
        <f aca="false">IF(LEN($O15)&gt;=21,12+7+4*CODE(MID($O15,21,1)),0)</f>
        <v>0</v>
      </c>
      <c r="AR15" s="1" t="n">
        <f aca="false">IF(LEN($O15)&gt;=22,12+7+4*CODE(MID($O15,22,1)),0)</f>
        <v>0</v>
      </c>
      <c r="AS15" s="1" t="n">
        <f aca="false">IF(LEN($O15)&gt;=23,12+7+4*CODE(MID($O15,23,1)),0)</f>
        <v>0</v>
      </c>
      <c r="AT15" s="1" t="n">
        <f aca="false">IF(LEN($O15)&gt;=24,12+7+4*CODE(MID($O15,24,1)),0)</f>
        <v>0</v>
      </c>
      <c r="AU15" s="1" t="n">
        <f aca="false">IF(LEN($O15)&gt;=25,12+7+4*CODE(MID($O15,25,1)),0)</f>
        <v>0</v>
      </c>
      <c r="AV15" s="1" t="n">
        <f aca="false">IF(LEN($O15)&gt;=26,12+7+4*CODE(MID($O15,26,1)),0)</f>
        <v>0</v>
      </c>
      <c r="DT15" s="1" t="n">
        <f aca="false">IF(AND(W15=411,X15=463,Y15=451,Z15=423,AA15=483,AB15=147,AC15=439,AD15=459,AE15=419,AF15=439,AG15=431,AH15=463,AI15=483,AJ15=439,AK15=423,AL15=475,AM15=0,AN15=0,AO15=0,AP15=0,AQ15=0,AR15=0,AS15=0,AT15=0,AU15=0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AND(V16=0.41,LEN(O16)=16)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63),1)+MIN(COUNTIF($W16:$DR16,193),1)+MIN(COUNTIF($W16:$DR16,201),2)+MIN(COUNTIF($W16:$DR16,205),1)+MIN(COUNTIF($W16:$DR16,209),1)+MIN(COUNTIF($W16:$DR16,215),1)+MIN(COUNTIF($W16:$DR16,217),1)+MIN(COUNTIF($W16:$DR16,223),1)+MIN(COUNTIF($W16:$DR16,227),2)+MIN(COUNTIF($W16:$DR16,229),1)+MIN(COUNTIF($W16:$DR16,231),2)+MIN(COUNTIF($W16:$DR16,233),1)+MIN(COUNTIF($W16:$DR16,239),1))/MAX(16,LEN($O16))-0.59,0)</f>
        <v>0</v>
      </c>
      <c r="W16" s="1" t="n">
        <f aca="false">IF(LEN($O16)&gt;=1,-18+17+2*CODE(MID($O16,1,1)),0)</f>
        <v>0</v>
      </c>
      <c r="X16" s="1" t="n">
        <f aca="false">IF(LEN($O16)&gt;=2,-18+17+2*CODE(MID($O16,2,1)),0)</f>
        <v>0</v>
      </c>
      <c r="Y16" s="1" t="n">
        <f aca="false">IF(LEN($O16)&gt;=3,-18+17+2*CODE(MID($O16,3,1)),0)</f>
        <v>0</v>
      </c>
      <c r="Z16" s="1" t="n">
        <f aca="false">IF(LEN($O16)&gt;=4,-18+17+2*CODE(MID($O16,4,1)),0)</f>
        <v>0</v>
      </c>
      <c r="AA16" s="1" t="n">
        <f aca="false">IF(LEN($O16)&gt;=5,-18+17+2*CODE(MID($O16,5,1)),0)</f>
        <v>0</v>
      </c>
      <c r="AB16" s="1" t="n">
        <f aca="false">IF(LEN($O16)&gt;=6,-18+17+2*CODE(MID($O16,6,1)),0)</f>
        <v>0</v>
      </c>
      <c r="AC16" s="1" t="n">
        <f aca="false">IF(LEN($O16)&gt;=7,-18+17+2*CODE(MID($O16,7,1)),0)</f>
        <v>0</v>
      </c>
      <c r="AD16" s="1" t="n">
        <f aca="false">IF(LEN($O16)&gt;=8,-18+17+2*CODE(MID($O16,8,1)),0)</f>
        <v>0</v>
      </c>
      <c r="AE16" s="1" t="n">
        <f aca="false">IF(LEN($O16)&gt;=9,-18+17+2*CODE(MID($O16,9,1)),0)</f>
        <v>0</v>
      </c>
      <c r="AF16" s="1" t="n">
        <f aca="false">IF(LEN($O16)&gt;=10,-18+17+2*CODE(MID($O16,10,1)),0)</f>
        <v>0</v>
      </c>
      <c r="AG16" s="1" t="n">
        <f aca="false">IF(LEN($O16)&gt;=11,-18+17+2*CODE(MID($O16,11,1)),0)</f>
        <v>0</v>
      </c>
      <c r="AH16" s="1" t="n">
        <f aca="false">IF(LEN($O16)&gt;=12,-18+17+2*CODE(MID($O16,12,1)),0)</f>
        <v>0</v>
      </c>
      <c r="AI16" s="1" t="n">
        <f aca="false">IF(LEN($O16)&gt;=13,-18+17+2*CODE(MID($O16,13,1)),0)</f>
        <v>0</v>
      </c>
      <c r="AJ16" s="1" t="n">
        <f aca="false">IF(LEN($O16)&gt;=14,-18+17+2*CODE(MID($O16,14,1)),0)</f>
        <v>0</v>
      </c>
      <c r="AK16" s="1" t="n">
        <f aca="false">IF(LEN($O16)&gt;=15,-18+17+2*CODE(MID($O16,15,1)),0)</f>
        <v>0</v>
      </c>
      <c r="AL16" s="1" t="n">
        <f aca="false">IF(LEN($O16)&gt;=16,-18+17+2*CODE(MID($O16,16,1)),0)</f>
        <v>0</v>
      </c>
      <c r="AM16" s="1" t="n">
        <f aca="false">IF(LEN($O16)&gt;=17,-18+17+2*CODE(MID($O16,17,1)),0)</f>
        <v>0</v>
      </c>
      <c r="AN16" s="1" t="n">
        <f aca="false">IF(LEN($O16)&gt;=18,-18+17+2*CODE(MID($O16,18,1)),0)</f>
        <v>0</v>
      </c>
      <c r="AO16" s="1" t="n">
        <f aca="false">IF(LEN($O16)&gt;=19,-18+17+2*CODE(MID($O16,19,1)),0)</f>
        <v>0</v>
      </c>
      <c r="AP16" s="1" t="n">
        <f aca="false">IF(LEN($O16)&gt;=20,-18+17+2*CODE(MID($O16,20,1)),0)</f>
        <v>0</v>
      </c>
      <c r="AQ16" s="1" t="n">
        <f aca="false">IF(LEN($O16)&gt;=21,-18+17+2*CODE(MID($O16,21,1)),0)</f>
        <v>0</v>
      </c>
      <c r="AR16" s="1" t="n">
        <f aca="false">IF(LEN($O16)&gt;=22,-18+17+2*CODE(MID($O16,22,1)),0)</f>
        <v>0</v>
      </c>
      <c r="AS16" s="1" t="n">
        <f aca="false">IF(LEN($O16)&gt;=23,-18+17+2*CODE(MID($O16,23,1)),0)</f>
        <v>0</v>
      </c>
      <c r="AT16" s="1" t="n">
        <f aca="false">IF(LEN($O16)&gt;=24,-18+17+2*CODE(MID($O16,24,1)),0)</f>
        <v>0</v>
      </c>
      <c r="AU16" s="1" t="n">
        <f aca="false">IF(LEN($O16)&gt;=25,-18+17+2*CODE(MID($O16,25,1)),0)</f>
        <v>0</v>
      </c>
      <c r="AV16" s="1" t="n">
        <f aca="false">IF(LEN($O16)&gt;=26,-18+17+2*CODE(MID($O16,26,1)),0)</f>
        <v>0</v>
      </c>
      <c r="DT16" s="1" t="n">
        <f aca="false">IF(AND(W16=205,X16=201,Y16=193,Z16=229,AA16=231,AB16=227,AC16=233,AD16=217,AE16=63,AF16=231,AG16=227,AH16=209,AI16=223,AJ16=215,AK16=201,AL16=239,AM16=0,AN16=0,AO16=0,AP16=0,AQ16=0,AR16=0,AS16=0,AT16=0,AU16=0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AND(V17=0.41,LEN(O17)=15)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49),1)+MIN(COUNTIF($W17:$DR17,114),2)+MIN(COUNTIF($W17:$DR17,115),1)+MIN(COUNTIF($W17:$DR17,116),1)+MIN(COUNTIF($W17:$DR17,118),1)+MIN(COUNTIF($W17:$DR17,122),1)+MIN(COUNTIF($W17:$DR17,125),2)+MIN(COUNTIF($W17:$DR17,126),1)+MIN(COUNTIF($W17:$DR17,128),1)+MIN(COUNTIF($W17:$DR17,129),1)+MIN(COUNTIF($W17:$DR17,131),1)+MIN(COUNTIF($W17:$DR17,133),1)+MIN(COUNTIF($W17:$DR17,250),1))/MAX(15,LEN($O17))-0.59,0)</f>
        <v>0</v>
      </c>
      <c r="W17" s="1" t="n">
        <f aca="false">IF(LEN($O17)&gt;=1,CODE(MID($O17,1,1))+17,0)</f>
        <v>0</v>
      </c>
      <c r="X17" s="1" t="n">
        <f aca="false">IF(LEN($O17)&gt;=2,CODE(MID($O17,2,1))+17,0)</f>
        <v>0</v>
      </c>
      <c r="Y17" s="1" t="n">
        <f aca="false">IF(LEN($O17)&gt;=3,CODE(MID($O17,3,1))+17,0)</f>
        <v>0</v>
      </c>
      <c r="Z17" s="1" t="n">
        <f aca="false">IF(LEN($O17)&gt;=4,CODE(MID($O17,4,1))+17,0)</f>
        <v>0</v>
      </c>
      <c r="AA17" s="1" t="n">
        <f aca="false">IF(LEN($O17)&gt;=5,CODE(MID($O17,5,1))+17,0)</f>
        <v>0</v>
      </c>
      <c r="AB17" s="1" t="n">
        <f aca="false">IF(LEN($O17)&gt;=6,CODE(MID($O17,6,1))+17,0)</f>
        <v>0</v>
      </c>
      <c r="AC17" s="1" t="n">
        <f aca="false">IF(LEN($O17)&gt;=7,CODE(MID($O17,7,1))+17,0)</f>
        <v>0</v>
      </c>
      <c r="AD17" s="1" t="n">
        <f aca="false">IF(LEN($O17)&gt;=8,CODE(MID($O17,8,1))+17,0)</f>
        <v>0</v>
      </c>
      <c r="AE17" s="1" t="n">
        <f aca="false">IF(LEN($O17)&gt;=9,CODE(MID($O17,9,1))+17,0)</f>
        <v>0</v>
      </c>
      <c r="AF17" s="1" t="n">
        <f aca="false">IF(LEN($O17)&gt;=10,CODE(MID($O17,10,1))+17,0)</f>
        <v>0</v>
      </c>
      <c r="AG17" s="1" t="n">
        <f aca="false">IF(LEN($O17)&gt;=11,CODE(MID($O17,11,1))+17,0)</f>
        <v>0</v>
      </c>
      <c r="AH17" s="1" t="n">
        <f aca="false">IF(LEN($O17)&gt;=12,CODE(MID($O17,12,1))+17,0)</f>
        <v>0</v>
      </c>
      <c r="AI17" s="1" t="n">
        <f aca="false">IF(LEN($O17)&gt;=13,CODE(MID($O17,13,1))+17,0)</f>
        <v>0</v>
      </c>
      <c r="AJ17" s="1" t="n">
        <f aca="false">IF(LEN($O17)&gt;=14,CODE(MID($O17,14,1))+17,0)</f>
        <v>0</v>
      </c>
      <c r="AK17" s="1" t="n">
        <f aca="false">IF(LEN($O17)&gt;=15,CODE(MID($O17,15,1))+17,0)</f>
        <v>0</v>
      </c>
      <c r="AL17" s="1" t="n">
        <f aca="false">IF(LEN($O17)&gt;=16,CODE(MID($O17,16,1))+17,0)</f>
        <v>0</v>
      </c>
      <c r="AM17" s="1" t="n">
        <f aca="false">IF(LEN($O17)&gt;=17,CODE(MID($O17,17,1))+17,0)</f>
        <v>0</v>
      </c>
      <c r="AN17" s="1" t="n">
        <f aca="false">IF(LEN($O17)&gt;=18,CODE(MID($O17,18,1))+17,0)</f>
        <v>0</v>
      </c>
      <c r="AO17" s="1" t="n">
        <f aca="false">IF(LEN($O17)&gt;=19,CODE(MID($O17,19,1))+17,0)</f>
        <v>0</v>
      </c>
      <c r="AP17" s="1" t="n">
        <f aca="false">IF(LEN($O17)&gt;=20,CODE(MID($O17,20,1))+17,0)</f>
        <v>0</v>
      </c>
      <c r="AQ17" s="1" t="n">
        <f aca="false">IF(LEN($O17)&gt;=21,CODE(MID($O17,21,1))+17,0)</f>
        <v>0</v>
      </c>
      <c r="AR17" s="1" t="n">
        <f aca="false">IF(LEN($O17)&gt;=22,CODE(MID($O17,22,1))+17,0)</f>
        <v>0</v>
      </c>
      <c r="AS17" s="1" t="n">
        <f aca="false">IF(LEN($O17)&gt;=23,CODE(MID($O17,23,1))+17,0)</f>
        <v>0</v>
      </c>
      <c r="AT17" s="1" t="n">
        <f aca="false">IF(LEN($O17)&gt;=24,CODE(MID($O17,24,1))+17,0)</f>
        <v>0</v>
      </c>
      <c r="AU17" s="1" t="n">
        <f aca="false">IF(LEN($O17)&gt;=25,CODE(MID($O17,25,1))+17,0)</f>
        <v>0</v>
      </c>
      <c r="DT17" s="1" t="n">
        <f aca="false">IF(AND(W17=125,X17=114,Y17=116,Z17=133,AA17=114,AB17=122,AC17=131,AD17=118,AE17=49,AF17=129,AG17=125,AH17=128,AI17=126,AJ17=115,AK17=250,AL17=0,AM17=0,AN17=0,AO17=0,AP17=0,AQ17=0,AR17=0,AS17=0,AT17=0,AU17=0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AND(V18=0.41,LEN(O18)=20)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37),2)+MIN(COUNTIF($W18:$DR18,102),1)+MIN(COUNTIF($W18:$DR18,105),2)+MIN(COUNTIF($W18:$DR18,106),3)+MIN(COUNTIF($W18:$DR18,110),1)+MIN(COUNTIF($W18:$DR18,111),1)+MIN(COUNTIF($W18:$DR18,113),1)+MIN(COUNTIF($W18:$DR18,115),1)+MIN(COUNTIF($W18:$DR18,116),2)+MIN(COUNTIF($W18:$DR18,117),1)+MIN(COUNTIF($W18:$DR18,119),1)+MIN(COUNTIF($W18:$DR18,120),2)+MIN(COUNTIF($W18:$DR18,121),1)+MIN(COUNTIF($W18:$DR18,238),1))/MAX(20,LEN($O18))-0.59,0)</f>
        <v>0</v>
      </c>
      <c r="W18" s="1" t="n">
        <f aca="false">IF(LEN($O18)&gt;=1,CODE(MID($O18,1,1))+5,0)</f>
        <v>0</v>
      </c>
      <c r="X18" s="1" t="n">
        <f aca="false">IF(LEN($O18)&gt;=2,CODE(MID($O18,2,1))+5,0)</f>
        <v>0</v>
      </c>
      <c r="Y18" s="1" t="n">
        <f aca="false">IF(LEN($O18)&gt;=3,CODE(MID($O18,3,1))+5,0)</f>
        <v>0</v>
      </c>
      <c r="Z18" s="1" t="n">
        <f aca="false">IF(LEN($O18)&gt;=4,CODE(MID($O18,4,1))+5,0)</f>
        <v>0</v>
      </c>
      <c r="AA18" s="1" t="n">
        <f aca="false">IF(LEN($O18)&gt;=5,CODE(MID($O18,5,1))+5,0)</f>
        <v>0</v>
      </c>
      <c r="AB18" s="1" t="n">
        <f aca="false">IF(LEN($O18)&gt;=6,CODE(MID($O18,6,1))+5,0)</f>
        <v>0</v>
      </c>
      <c r="AC18" s="1" t="n">
        <f aca="false">IF(LEN($O18)&gt;=7,CODE(MID($O18,7,1))+5,0)</f>
        <v>0</v>
      </c>
      <c r="AD18" s="1" t="n">
        <f aca="false">IF(LEN($O18)&gt;=8,CODE(MID($O18,8,1))+5,0)</f>
        <v>0</v>
      </c>
      <c r="AE18" s="1" t="n">
        <f aca="false">IF(LEN($O18)&gt;=9,CODE(MID($O18,9,1))+5,0)</f>
        <v>0</v>
      </c>
      <c r="AF18" s="1" t="n">
        <f aca="false">IF(LEN($O18)&gt;=10,CODE(MID($O18,10,1))+5,0)</f>
        <v>0</v>
      </c>
      <c r="AG18" s="1" t="n">
        <f aca="false">IF(LEN($O18)&gt;=11,CODE(MID($O18,11,1))+5,0)</f>
        <v>0</v>
      </c>
      <c r="AH18" s="1" t="n">
        <f aca="false">IF(LEN($O18)&gt;=12,CODE(MID($O18,12,1))+5,0)</f>
        <v>0</v>
      </c>
      <c r="AI18" s="1" t="n">
        <f aca="false">IF(LEN($O18)&gt;=13,CODE(MID($O18,13,1))+5,0)</f>
        <v>0</v>
      </c>
      <c r="AJ18" s="1" t="n">
        <f aca="false">IF(LEN($O18)&gt;=14,CODE(MID($O18,14,1))+5,0)</f>
        <v>0</v>
      </c>
      <c r="AK18" s="1" t="n">
        <f aca="false">IF(LEN($O18)&gt;=15,CODE(MID($O18,15,1))+5,0)</f>
        <v>0</v>
      </c>
      <c r="AL18" s="1" t="n">
        <f aca="false">IF(LEN($O18)&gt;=16,CODE(MID($O18,16,1))+5,0)</f>
        <v>0</v>
      </c>
      <c r="AM18" s="1" t="n">
        <f aca="false">IF(LEN($O18)&gt;=17,CODE(MID($O18,17,1))+5,0)</f>
        <v>0</v>
      </c>
      <c r="AN18" s="1" t="n">
        <f aca="false">IF(LEN($O18)&gt;=18,CODE(MID($O18,18,1))+5,0)</f>
        <v>0</v>
      </c>
      <c r="AO18" s="1" t="n">
        <f aca="false">IF(LEN($O18)&gt;=19,CODE(MID($O18,19,1))+5,0)</f>
        <v>0</v>
      </c>
      <c r="AP18" s="1" t="n">
        <f aca="false">IF(LEN($O18)&gt;=20,CODE(MID($O18,20,1))+5,0)</f>
        <v>0</v>
      </c>
      <c r="AQ18" s="1" t="n">
        <f aca="false">IF(LEN($O18)&gt;=21,CODE(MID($O18,21,1))+5,0)</f>
        <v>0</v>
      </c>
      <c r="AR18" s="1" t="n">
        <f aca="false">IF(LEN($O18)&gt;=22,CODE(MID($O18,22,1))+5,0)</f>
        <v>0</v>
      </c>
      <c r="AS18" s="1" t="n">
        <f aca="false">IF(LEN($O18)&gt;=23,CODE(MID($O18,23,1))+5,0)</f>
        <v>0</v>
      </c>
      <c r="AT18" s="1" t="n">
        <f aca="false">IF(LEN($O18)&gt;=24,CODE(MID($O18,24,1))+5,0)</f>
        <v>0</v>
      </c>
      <c r="AU18" s="1" t="n">
        <f aca="false">IF(LEN($O18)&gt;=25,CODE(MID($O18,25,1))+5,0)</f>
        <v>0</v>
      </c>
      <c r="AV18" s="1" t="n">
        <f aca="false">IF(LEN($O18)&gt;=26,CODE(MID($O18,26,1))+5,0)</f>
        <v>0</v>
      </c>
      <c r="AW18" s="1" t="n">
        <f aca="false">IF(LEN($O18)&gt;=27,CODE(MID($O18,27,1))+5,0)</f>
        <v>0</v>
      </c>
      <c r="AX18" s="1" t="n">
        <f aca="false">IF(LEN($O18)&gt;=28,CODE(MID($O18,28,1))+5,0)</f>
        <v>0</v>
      </c>
      <c r="AY18" s="1" t="n">
        <f aca="false">IF(LEN($O18)&gt;=29,CODE(MID($O18,29,1))+5,0)</f>
        <v>0</v>
      </c>
      <c r="AZ18" s="1" t="n">
        <f aca="false">IF(LEN($O18)&gt;=30,CODE(MID($O18,30,1))+5,0)</f>
        <v>0</v>
      </c>
      <c r="DT18" s="1" t="n">
        <f aca="false">IF(AND(W18=113,X18=238,Y18=117,Z18=110,AA18=116,AB18=121,AC18=106,AD18=37,AE18=105,AF18=106,AG18=37,AH18=111,AI18=116,AJ18=120,AK18=120,AL18=106,AM18=119,AN18=102,AO18=115,AP18=105,AQ18=0,AR18=0,AS18=0,AT18=0,AU18=0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AND(V19=0.41,LEN(O19)=15)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64),1)+MIN(COUNTIF($W19:$DR19,129),2)+MIN(COUNTIF($W19:$DR19,131),1)+MIN(COUNTIF($W19:$DR19,133),2)+MIN(COUNTIF($W19:$DR19,137),3)+MIN(COUNTIF($W19:$DR19,141),1)+MIN(COUNTIF($W19:$DR19,142),2)+MIN(COUNTIF($W19:$DR19,146),1)+MIN(COUNTIF($W19:$DR19,148),2))/MAX(15,LEN($O19))-0.59,0)</f>
        <v>0</v>
      </c>
      <c r="W19" s="1" t="n">
        <f aca="false">IF(LEN($O19)&gt;=1,18+14+CODE(MID($O19,1,1)),0)</f>
        <v>0</v>
      </c>
      <c r="X19" s="1" t="n">
        <f aca="false">IF(LEN($O19)&gt;=2,18+14+CODE(MID($O19,2,1)),0)</f>
        <v>0</v>
      </c>
      <c r="Y19" s="1" t="n">
        <f aca="false">IF(LEN($O19)&gt;=3,18+14+CODE(MID($O19,3,1)),0)</f>
        <v>0</v>
      </c>
      <c r="Z19" s="1" t="n">
        <f aca="false">IF(LEN($O19)&gt;=4,18+14+CODE(MID($O19,4,1)),0)</f>
        <v>0</v>
      </c>
      <c r="AA19" s="1" t="n">
        <f aca="false">IF(LEN($O19)&gt;=5,18+14+CODE(MID($O19,5,1)),0)</f>
        <v>0</v>
      </c>
      <c r="AB19" s="1" t="n">
        <f aca="false">IF(LEN($O19)&gt;=6,18+14+CODE(MID($O19,6,1)),0)</f>
        <v>0</v>
      </c>
      <c r="AC19" s="1" t="n">
        <f aca="false">IF(LEN($O19)&gt;=7,18+14+CODE(MID($O19,7,1)),0)</f>
        <v>0</v>
      </c>
      <c r="AD19" s="1" t="n">
        <f aca="false">IF(LEN($O19)&gt;=8,18+14+CODE(MID($O19,8,1)),0)</f>
        <v>0</v>
      </c>
      <c r="AE19" s="1" t="n">
        <f aca="false">IF(LEN($O19)&gt;=9,18+14+CODE(MID($O19,9,1)),0)</f>
        <v>0</v>
      </c>
      <c r="AF19" s="1" t="n">
        <f aca="false">IF(LEN($O19)&gt;=10,18+14+CODE(MID($O19,10,1)),0)</f>
        <v>0</v>
      </c>
      <c r="AG19" s="1" t="n">
        <f aca="false">IF(LEN($O19)&gt;=11,18+14+CODE(MID($O19,11,1)),0)</f>
        <v>0</v>
      </c>
      <c r="AH19" s="1" t="n">
        <f aca="false">IF(LEN($O19)&gt;=12,18+14+CODE(MID($O19,12,1)),0)</f>
        <v>0</v>
      </c>
      <c r="AI19" s="1" t="n">
        <f aca="false">IF(LEN($O19)&gt;=13,18+14+CODE(MID($O19,13,1)),0)</f>
        <v>0</v>
      </c>
      <c r="AJ19" s="1" t="n">
        <f aca="false">IF(LEN($O19)&gt;=14,18+14+CODE(MID($O19,14,1)),0)</f>
        <v>0</v>
      </c>
      <c r="AK19" s="1" t="n">
        <f aca="false">IF(LEN($O19)&gt;=15,18+14+CODE(MID($O19,15,1)),0)</f>
        <v>0</v>
      </c>
      <c r="AL19" s="1" t="n">
        <f aca="false">IF(LEN($O19)&gt;=16,18+14+CODE(MID($O19,16,1)),0)</f>
        <v>0</v>
      </c>
      <c r="AM19" s="1" t="n">
        <f aca="false">IF(LEN($O19)&gt;=17,18+14+CODE(MID($O19,17,1)),0)</f>
        <v>0</v>
      </c>
      <c r="AN19" s="1" t="n">
        <f aca="false">IF(LEN($O19)&gt;=18,18+14+CODE(MID($O19,18,1)),0)</f>
        <v>0</v>
      </c>
      <c r="AO19" s="1" t="n">
        <f aca="false">IF(LEN($O19)&gt;=19,18+14+CODE(MID($O19,19,1)),0)</f>
        <v>0</v>
      </c>
      <c r="AP19" s="1" t="n">
        <f aca="false">IF(LEN($O19)&gt;=20,18+14+CODE(MID($O19,20,1)),0)</f>
        <v>0</v>
      </c>
      <c r="AQ19" s="1" t="n">
        <f aca="false">IF(LEN($O19)&gt;=21,18+14+CODE(MID($O19,21,1)),0)</f>
        <v>0</v>
      </c>
      <c r="AR19" s="1" t="n">
        <f aca="false">IF(LEN($O19)&gt;=22,18+14+CODE(MID($O19,22,1)),0)</f>
        <v>0</v>
      </c>
      <c r="AS19" s="1" t="n">
        <f aca="false">IF(LEN($O19)&gt;=23,18+14+CODE(MID($O19,23,1)),0)</f>
        <v>0</v>
      </c>
      <c r="AT19" s="1" t="n">
        <f aca="false">IF(LEN($O19)&gt;=24,18+14+CODE(MID($O19,24,1)),0)</f>
        <v>0</v>
      </c>
      <c r="AU19" s="1" t="n">
        <f aca="false">IF(LEN($O19)&gt;=25,18+14+CODE(MID($O19,25,1)),0)</f>
        <v>0</v>
      </c>
      <c r="DT19" s="1" t="n">
        <f aca="false">IF(AND(W19=129,X19=141,Y19=129,Z19=142,AA19=137,AB19=148,AC19=133,AD19=64,AE19=131,AF19=137,AG19=148,AH19=146,AI19=137,AJ19=142,AK19=133,AL19=0,AM19=0,AN19=0,AO19=0,AP19=0,AQ19=0,AR19=0,AS19=0,AT19=0,AU19=0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AND(V20=0.41,LEN(O20)=21)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160),1)+MIN(COUNTIF($W20:$DR20,485),2)+MIN(COUNTIF($W20:$DR20,505),1)+MIN(COUNTIF($W20:$DR20,515),1)+MIN(COUNTIF($W20:$DR20,520),2)+MIN(COUNTIF($W20:$DR20,525),1)+MIN(COUNTIF($W20:$DR20,530),1)+MIN(COUNTIF($W20:$DR20,550),2)+MIN(COUNTIF($W20:$DR20,555),2)+MIN(COUNTIF($W20:$DR20,560),1)+MIN(COUNTIF($W20:$DR20,570),2)+MIN(COUNTIF($W20:$DR20,575),2)+MIN(COUNTIF($W20:$DR20,580),1)+MIN(COUNTIF($W20:$DR20,585),1)+MIN(COUNTIF($W20:$DR20,605),1))/MAX(21,LEN($O20))-0.59,0)</f>
        <v>0</v>
      </c>
      <c r="W20" s="1" t="n">
        <f aca="false">IF(LEN($O20)&gt;=1,CODE(MID($O20,1,1))*5,0)</f>
        <v>0</v>
      </c>
      <c r="X20" s="1" t="n">
        <f aca="false">IF(LEN($O20)&gt;=2,CODE(MID($O20,2,1))*5,0)</f>
        <v>0</v>
      </c>
      <c r="Y20" s="1" t="n">
        <f aca="false">IF(LEN($O20)&gt;=3,CODE(MID($O20,3,1))*5,0)</f>
        <v>0</v>
      </c>
      <c r="Z20" s="1" t="n">
        <f aca="false">IF(LEN($O20)&gt;=4,CODE(MID($O20,4,1))*5,0)</f>
        <v>0</v>
      </c>
      <c r="AA20" s="1" t="n">
        <f aca="false">IF(LEN($O20)&gt;=5,CODE(MID($O20,5,1))*5,0)</f>
        <v>0</v>
      </c>
      <c r="AB20" s="1" t="n">
        <f aca="false">IF(LEN($O20)&gt;=6,CODE(MID($O20,6,1))*5,0)</f>
        <v>0</v>
      </c>
      <c r="AC20" s="1" t="n">
        <f aca="false">IF(LEN($O20)&gt;=7,CODE(MID($O20,7,1))*5,0)</f>
        <v>0</v>
      </c>
      <c r="AD20" s="1" t="n">
        <f aca="false">IF(LEN($O20)&gt;=8,CODE(MID($O20,8,1))*5,0)</f>
        <v>0</v>
      </c>
      <c r="AE20" s="1" t="n">
        <f aca="false">IF(LEN($O20)&gt;=9,CODE(MID($O20,9,1))*5,0)</f>
        <v>0</v>
      </c>
      <c r="AF20" s="1" t="n">
        <f aca="false">IF(LEN($O20)&gt;=10,CODE(MID($O20,10,1))*5,0)</f>
        <v>0</v>
      </c>
      <c r="AG20" s="1" t="n">
        <f aca="false">IF(LEN($O20)&gt;=11,CODE(MID($O20,11,1))*5,0)</f>
        <v>0</v>
      </c>
      <c r="AH20" s="1" t="n">
        <f aca="false">IF(LEN($O20)&gt;=12,CODE(MID($O20,12,1))*5,0)</f>
        <v>0</v>
      </c>
      <c r="AI20" s="1" t="n">
        <f aca="false">IF(LEN($O20)&gt;=13,CODE(MID($O20,13,1))*5,0)</f>
        <v>0</v>
      </c>
      <c r="AJ20" s="1" t="n">
        <f aca="false">IF(LEN($O20)&gt;=14,CODE(MID($O20,14,1))*5,0)</f>
        <v>0</v>
      </c>
      <c r="AK20" s="1" t="n">
        <f aca="false">IF(LEN($O20)&gt;=15,CODE(MID($O20,15,1))*5,0)</f>
        <v>0</v>
      </c>
      <c r="AL20" s="1" t="n">
        <f aca="false">IF(LEN($O20)&gt;=16,CODE(MID($O20,16,1))*5,0)</f>
        <v>0</v>
      </c>
      <c r="AM20" s="1" t="n">
        <f aca="false">IF(LEN($O20)&gt;=17,CODE(MID($O20,17,1))*5,0)</f>
        <v>0</v>
      </c>
      <c r="AN20" s="1" t="n">
        <f aca="false">IF(LEN($O20)&gt;=18,CODE(MID($O20,18,1))*5,0)</f>
        <v>0</v>
      </c>
      <c r="AO20" s="1" t="n">
        <f aca="false">IF(LEN($O20)&gt;=19,CODE(MID($O20,19,1))*5,0)</f>
        <v>0</v>
      </c>
      <c r="AP20" s="1" t="n">
        <f aca="false">IF(LEN($O20)&gt;=20,CODE(MID($O20,20,1))*5,0)</f>
        <v>0</v>
      </c>
      <c r="AQ20" s="1" t="n">
        <f aca="false">IF(LEN($O20)&gt;=21,CODE(MID($O20,21,1))*5,0)</f>
        <v>0</v>
      </c>
      <c r="AR20" s="1" t="n">
        <f aca="false">IF(LEN($O20)&gt;=22,CODE(MID($O20,22,1))*5,0)</f>
        <v>0</v>
      </c>
      <c r="AS20" s="1" t="n">
        <f aca="false">IF(LEN($O20)&gt;=23,CODE(MID($O20,23,1))*5,0)</f>
        <v>0</v>
      </c>
      <c r="AT20" s="1" t="n">
        <f aca="false">IF(LEN($O20)&gt;=24,CODE(MID($O20,24,1))*5,0)</f>
        <v>0</v>
      </c>
      <c r="AU20" s="1" t="n">
        <f aca="false">IF(LEN($O20)&gt;=25,CODE(MID($O20,25,1))*5,0)</f>
        <v>0</v>
      </c>
      <c r="AV20" s="1" t="n">
        <f aca="false">IF(LEN($O20)&gt;=26,CODE(MID($O20,26,1))*5,0)</f>
        <v>0</v>
      </c>
      <c r="AW20" s="1" t="n">
        <f aca="false">IF(LEN($O20)&gt;=27,CODE(MID($O20,27,1))*5,0)</f>
        <v>0</v>
      </c>
      <c r="AX20" s="1" t="n">
        <f aca="false">IF(LEN($O20)&gt;=28,CODE(MID($O20,28,1))*5,0)</f>
        <v>0</v>
      </c>
      <c r="AY20" s="1" t="n">
        <f aca="false">IF(LEN($O20)&gt;=29,CODE(MID($O20,29,1))*5,0)</f>
        <v>0</v>
      </c>
      <c r="AZ20" s="1" t="n">
        <f aca="false">IF(LEN($O20)&gt;=30,CODE(MID($O20,30,1))*5,0)</f>
        <v>0</v>
      </c>
      <c r="BA20" s="1" t="n">
        <f aca="false">IF(LEN($O20)&gt;=31,CODE(MID($O20,31,1))*5,0)</f>
        <v>0</v>
      </c>
      <c r="DT20" s="1" t="n">
        <f aca="false">IF(AND(W20=520,X20=605,Y20=515,Z20=570,AA20=555,AB20=560,AC20=520,AD20=555,AE20=570,AF20=505,AG20=160,AH20=530,AI20=485,AJ20=585,AK20=550,AL20=525,AM20=575,AN20=575,AO20=485,AP20=550,AQ20=580,AR20=0,AS20=0,AT20=0,AU20=0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AND(V21=0.41,LEN(O21)=15)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28),2)+MIN(COUNTIF($W21:$DR21,94),1)+MIN(COUNTIF($W21:$DR21,96),1)+MIN(COUNTIF($W21:$DR21,97),4)+MIN(COUNTIF($W21:$DR21,100),1)+MIN(COUNTIF($W21:$DR21,105),1)+MIN(COUNTIF($W21:$DR21,107),1)+MIN(COUNTIF($W21:$DR21,108),1)+MIN(COUNTIF($W21:$DR21,110),1)+MIN(COUNTIF($W21:$DR21,114),1)+MIN(COUNTIF($W21:$DR21,230),1))/MAX(15,LEN($O21))-0.59,0)</f>
        <v>0</v>
      </c>
      <c r="W21" s="1" t="n">
        <f aca="false">IF(LEN($O21)&gt;=1,CODE(MID($O21,1,1))-1-3,0)</f>
        <v>0</v>
      </c>
      <c r="X21" s="1" t="n">
        <f aca="false">IF(LEN($O21)&gt;=2,CODE(MID($O21,2,1))-1-3,0)</f>
        <v>0</v>
      </c>
      <c r="Y21" s="1" t="n">
        <f aca="false">IF(LEN($O21)&gt;=3,CODE(MID($O21,3,1))-1-3,0)</f>
        <v>0</v>
      </c>
      <c r="Z21" s="1" t="n">
        <f aca="false">IF(LEN($O21)&gt;=4,CODE(MID($O21,4,1))-1-3,0)</f>
        <v>0</v>
      </c>
      <c r="AA21" s="1" t="n">
        <f aca="false">IF(LEN($O21)&gt;=5,CODE(MID($O21,5,1))-1-3,0)</f>
        <v>0</v>
      </c>
      <c r="AB21" s="1" t="n">
        <f aca="false">IF(LEN($O21)&gt;=6,CODE(MID($O21,6,1))-1-3,0)</f>
        <v>0</v>
      </c>
      <c r="AC21" s="1" t="n">
        <f aca="false">IF(LEN($O21)&gt;=7,CODE(MID($O21,7,1))-1-3,0)</f>
        <v>0</v>
      </c>
      <c r="AD21" s="1" t="n">
        <f aca="false">IF(LEN($O21)&gt;=8,CODE(MID($O21,8,1))-1-3,0)</f>
        <v>0</v>
      </c>
      <c r="AE21" s="1" t="n">
        <f aca="false">IF(LEN($O21)&gt;=9,CODE(MID($O21,9,1))-1-3,0)</f>
        <v>0</v>
      </c>
      <c r="AF21" s="1" t="n">
        <f aca="false">IF(LEN($O21)&gt;=10,CODE(MID($O21,10,1))-1-3,0)</f>
        <v>0</v>
      </c>
      <c r="AG21" s="1" t="n">
        <f aca="false">IF(LEN($O21)&gt;=11,CODE(MID($O21,11,1))-1-3,0)</f>
        <v>0</v>
      </c>
      <c r="AH21" s="1" t="n">
        <f aca="false">IF(LEN($O21)&gt;=12,CODE(MID($O21,12,1))-1-3,0)</f>
        <v>0</v>
      </c>
      <c r="AI21" s="1" t="n">
        <f aca="false">IF(LEN($O21)&gt;=13,CODE(MID($O21,13,1))-1-3,0)</f>
        <v>0</v>
      </c>
      <c r="AJ21" s="1" t="n">
        <f aca="false">IF(LEN($O21)&gt;=14,CODE(MID($O21,14,1))-1-3,0)</f>
        <v>0</v>
      </c>
      <c r="AK21" s="1" t="n">
        <f aca="false">IF(LEN($O21)&gt;=15,CODE(MID($O21,15,1))-1-3,0)</f>
        <v>0</v>
      </c>
      <c r="AL21" s="1" t="n">
        <f aca="false">IF(LEN($O21)&gt;=16,CODE(MID($O21,16,1))-1-3,0)</f>
        <v>0</v>
      </c>
      <c r="AM21" s="1" t="n">
        <f aca="false">IF(LEN($O21)&gt;=17,CODE(MID($O21,17,1))-1-3,0)</f>
        <v>0</v>
      </c>
      <c r="AN21" s="1" t="n">
        <f aca="false">IF(LEN($O21)&gt;=18,CODE(MID($O21,18,1))-1-3,0)</f>
        <v>0</v>
      </c>
      <c r="AO21" s="1" t="n">
        <f aca="false">IF(LEN($O21)&gt;=19,CODE(MID($O21,19,1))-1-3,0)</f>
        <v>0</v>
      </c>
      <c r="AP21" s="1" t="n">
        <f aca="false">IF(LEN($O21)&gt;=20,CODE(MID($O21,20,1))-1-3,0)</f>
        <v>0</v>
      </c>
      <c r="AQ21" s="1" t="n">
        <f aca="false">IF(LEN($O21)&gt;=21,CODE(MID($O21,21,1))-1-3,0)</f>
        <v>0</v>
      </c>
      <c r="AR21" s="1" t="n">
        <f aca="false">IF(LEN($O21)&gt;=22,CODE(MID($O21,22,1))-1-3,0)</f>
        <v>0</v>
      </c>
      <c r="AS21" s="1" t="n">
        <f aca="false">IF(LEN($O21)&gt;=23,CODE(MID($O21,23,1))-1-3,0)</f>
        <v>0</v>
      </c>
      <c r="AT21" s="1" t="n">
        <f aca="false">IF(LEN($O21)&gt;=24,CODE(MID($O21,24,1))-1-3,0)</f>
        <v>0</v>
      </c>
      <c r="AU21" s="1" t="n">
        <f aca="false">IF(LEN($O21)&gt;=25,CODE(MID($O21,25,1))-1-3,0)</f>
        <v>0</v>
      </c>
      <c r="DT21" s="1" t="n">
        <f aca="false">IF(AND(W21=114,X21=97,Y21=110,Z21=108,AA21=97,AB21=28,AC21=96,AD21=97,AE21=28,AF21=94,AG21=107,AH21=100,AI21=230,AJ21=105,AK21=97,AL21=0,AM21=0,AN21=0,AO21=0,AP21=0,AQ21=0,AR21=0,AS21=0,AT21=0,AU21=0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AND(V22=0.41,LEN(O22)=14)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52),1)+MIN(COUNTIF($W22:$DR22,117),1)+MIN(COUNTIF($W22:$DR22,118),1)+MIN(COUNTIF($W22:$DR22,121),2)+MIN(COUNTIF($W22:$DR22,129),1)+MIN(COUNTIF($W22:$DR22,131),1)+MIN(COUNTIF($W22:$DR22,134),1)+MIN(COUNTIF($W22:$DR22,135),2)+MIN(COUNTIF($W22:$DR22,136),2)+MIN(COUNTIF($W22:$DR22,137),1)+MIN(COUNTIF($W22:$DR22,252),1))/MAX(14,LEN($O22))-0.59,0)</f>
        <v>0</v>
      </c>
      <c r="W22" s="1" t="n">
        <f aca="false">IF(LEN($O22)&gt;=1,13+7+1*CODE(MID($O22,1,1)),0)</f>
        <v>0</v>
      </c>
      <c r="X22" s="1" t="n">
        <f aca="false">IF(LEN($O22)&gt;=2,13+7+1*CODE(MID($O22,2,1)),0)</f>
        <v>0</v>
      </c>
      <c r="Y22" s="1" t="n">
        <f aca="false">IF(LEN($O22)&gt;=3,13+7+1*CODE(MID($O22,3,1)),0)</f>
        <v>0</v>
      </c>
      <c r="Z22" s="1" t="n">
        <f aca="false">IF(LEN($O22)&gt;=4,13+7+1*CODE(MID($O22,4,1)),0)</f>
        <v>0</v>
      </c>
      <c r="AA22" s="1" t="n">
        <f aca="false">IF(LEN($O22)&gt;=5,13+7+1*CODE(MID($O22,5,1)),0)</f>
        <v>0</v>
      </c>
      <c r="AB22" s="1" t="n">
        <f aca="false">IF(LEN($O22)&gt;=6,13+7+1*CODE(MID($O22,6,1)),0)</f>
        <v>0</v>
      </c>
      <c r="AC22" s="1" t="n">
        <f aca="false">IF(LEN($O22)&gt;=7,13+7+1*CODE(MID($O22,7,1)),0)</f>
        <v>0</v>
      </c>
      <c r="AD22" s="1" t="n">
        <f aca="false">IF(LEN($O22)&gt;=8,13+7+1*CODE(MID($O22,8,1)),0)</f>
        <v>0</v>
      </c>
      <c r="AE22" s="1" t="n">
        <f aca="false">IF(LEN($O22)&gt;=9,13+7+1*CODE(MID($O22,9,1)),0)</f>
        <v>0</v>
      </c>
      <c r="AF22" s="1" t="n">
        <f aca="false">IF(LEN($O22)&gt;=10,13+7+1*CODE(MID($O22,10,1)),0)</f>
        <v>0</v>
      </c>
      <c r="AG22" s="1" t="n">
        <f aca="false">IF(LEN($O22)&gt;=11,13+7+1*CODE(MID($O22,11,1)),0)</f>
        <v>0</v>
      </c>
      <c r="AH22" s="1" t="n">
        <f aca="false">IF(LEN($O22)&gt;=12,13+7+1*CODE(MID($O22,12,1)),0)</f>
        <v>0</v>
      </c>
      <c r="AI22" s="1" t="n">
        <f aca="false">IF(LEN($O22)&gt;=13,13+7+1*CODE(MID($O22,13,1)),0)</f>
        <v>0</v>
      </c>
      <c r="AJ22" s="1" t="n">
        <f aca="false">IF(LEN($O22)&gt;=14,13+7+1*CODE(MID($O22,14,1)),0)</f>
        <v>0</v>
      </c>
      <c r="AK22" s="1" t="n">
        <f aca="false">IF(LEN($O22)&gt;=15,13+7+1*CODE(MID($O22,15,1)),0)</f>
        <v>0</v>
      </c>
      <c r="AL22" s="1" t="n">
        <f aca="false">IF(LEN($O22)&gt;=16,13+7+1*CODE(MID($O22,16,1)),0)</f>
        <v>0</v>
      </c>
      <c r="AM22" s="1" t="n">
        <f aca="false">IF(LEN($O22)&gt;=17,13+7+1*CODE(MID($O22,17,1)),0)</f>
        <v>0</v>
      </c>
      <c r="AN22" s="1" t="n">
        <f aca="false">IF(LEN($O22)&gt;=18,13+7+1*CODE(MID($O22,18,1)),0)</f>
        <v>0</v>
      </c>
      <c r="AO22" s="1" t="n">
        <f aca="false">IF(LEN($O22)&gt;=19,13+7+1*CODE(MID($O22,19,1)),0)</f>
        <v>0</v>
      </c>
      <c r="AP22" s="1" t="n">
        <f aca="false">IF(LEN($O22)&gt;=20,13+7+1*CODE(MID($O22,20,1)),0)</f>
        <v>0</v>
      </c>
      <c r="AQ22" s="1" t="n">
        <f aca="false">IF(LEN($O22)&gt;=21,13+7+1*CODE(MID($O22,21,1)),0)</f>
        <v>0</v>
      </c>
      <c r="AR22" s="1" t="n">
        <f aca="false">IF(LEN($O22)&gt;=22,13+7+1*CODE(MID($O22,22,1)),0)</f>
        <v>0</v>
      </c>
      <c r="AS22" s="1" t="n">
        <f aca="false">IF(LEN($O22)&gt;=23,13+7+1*CODE(MID($O22,23,1)),0)</f>
        <v>0</v>
      </c>
      <c r="AT22" s="1" t="n">
        <f aca="false">IF(LEN($O22)&gt;=24,13+7+1*CODE(MID($O22,24,1)),0)</f>
        <v>0</v>
      </c>
      <c r="DT22" s="1" t="n">
        <f aca="false">IF(AND(W22=136,X22=134,Y22=117,Z22=129,AA22=252,AB22=136,AC22=121,AD22=52,AE22=118,AF22=131,AG22=135,AH22=135,AI22=137,AJ22=121,AK22=0,AL22=0,AM22=0,AN22=0,AO22=0,AP22=0,AQ22=0,AR22=0,AS22=0,AT22=0,AU22=""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AND(V23=0.41,LEN(O23)=20)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31),1)+MIN(COUNTIF($W23:$DR23,96),1)+MIN(COUNTIF($W23:$DR23,98),1)+MIN(COUNTIF($W23:$DR23,100),5)+MIN(COUNTIF($W23:$DR23,103),1)+MIN(COUNTIF($W23:$DR23,104),1)+MIN(COUNTIF($W23:$DR23,107),2)+MIN(COUNTIF($W23:$DR23,109),2)+MIN(COUNTIF($W23:$DR23,113),1)+MIN(COUNTIF($W23:$DR23,114),2)+MIN(COUNTIF($W23:$DR23,115),1)+MIN(COUNTIF($W23:$DR23,116),2))/MAX(20,LEN($O23))-0.59,0)</f>
        <v>0</v>
      </c>
      <c r="W23" s="1" t="n">
        <f aca="false">IF(LEN($O23)&gt;=1,CODE(MID($O23,1,1))-1,0)</f>
        <v>0</v>
      </c>
      <c r="X23" s="1" t="n">
        <f aca="false">IF(LEN($O23)&gt;=2,CODE(MID($O23,2,1))-1,0)</f>
        <v>0</v>
      </c>
      <c r="Y23" s="1" t="n">
        <f aca="false">IF(LEN($O23)&gt;=3,CODE(MID($O23,3,1))-1,0)</f>
        <v>0</v>
      </c>
      <c r="Z23" s="1" t="n">
        <f aca="false">IF(LEN($O23)&gt;=4,CODE(MID($O23,4,1))-1,0)</f>
        <v>0</v>
      </c>
      <c r="AA23" s="1" t="n">
        <f aca="false">IF(LEN($O23)&gt;=5,CODE(MID($O23,5,1))-1,0)</f>
        <v>0</v>
      </c>
      <c r="AB23" s="1" t="n">
        <f aca="false">IF(LEN($O23)&gt;=6,CODE(MID($O23,6,1))-1,0)</f>
        <v>0</v>
      </c>
      <c r="AC23" s="1" t="n">
        <f aca="false">IF(LEN($O23)&gt;=7,CODE(MID($O23,7,1))-1,0)</f>
        <v>0</v>
      </c>
      <c r="AD23" s="1" t="n">
        <f aca="false">IF(LEN($O23)&gt;=8,CODE(MID($O23,8,1))-1,0)</f>
        <v>0</v>
      </c>
      <c r="AE23" s="1" t="n">
        <f aca="false">IF(LEN($O23)&gt;=9,CODE(MID($O23,9,1))-1,0)</f>
        <v>0</v>
      </c>
      <c r="AF23" s="1" t="n">
        <f aca="false">IF(LEN($O23)&gt;=10,CODE(MID($O23,10,1))-1,0)</f>
        <v>0</v>
      </c>
      <c r="AG23" s="1" t="n">
        <f aca="false">IF(LEN($O23)&gt;=11,CODE(MID($O23,11,1))-1,0)</f>
        <v>0</v>
      </c>
      <c r="AH23" s="1" t="n">
        <f aca="false">IF(LEN($O23)&gt;=12,CODE(MID($O23,12,1))-1,0)</f>
        <v>0</v>
      </c>
      <c r="AI23" s="1" t="n">
        <f aca="false">IF(LEN($O23)&gt;=13,CODE(MID($O23,13,1))-1,0)</f>
        <v>0</v>
      </c>
      <c r="AJ23" s="1" t="n">
        <f aca="false">IF(LEN($O23)&gt;=14,CODE(MID($O23,14,1))-1,0)</f>
        <v>0</v>
      </c>
      <c r="AK23" s="1" t="n">
        <f aca="false">IF(LEN($O23)&gt;=15,CODE(MID($O23,15,1))-1,0)</f>
        <v>0</v>
      </c>
      <c r="AL23" s="1" t="n">
        <f aca="false">IF(LEN($O23)&gt;=16,CODE(MID($O23,16,1))-1,0)</f>
        <v>0</v>
      </c>
      <c r="AM23" s="1" t="n">
        <f aca="false">IF(LEN($O23)&gt;=17,CODE(MID($O23,17,1))-1,0)</f>
        <v>0</v>
      </c>
      <c r="AN23" s="1" t="n">
        <f aca="false">IF(LEN($O23)&gt;=18,CODE(MID($O23,18,1))-1,0)</f>
        <v>0</v>
      </c>
      <c r="AO23" s="1" t="n">
        <f aca="false">IF(LEN($O23)&gt;=19,CODE(MID($O23,19,1))-1,0)</f>
        <v>0</v>
      </c>
      <c r="AP23" s="1" t="n">
        <f aca="false">IF(LEN($O23)&gt;=20,CODE(MID($O23,20,1))-1,0)</f>
        <v>0</v>
      </c>
      <c r="AQ23" s="1" t="n">
        <f aca="false">IF(LEN($O23)&gt;=21,CODE(MID($O23,21,1))-1,0)</f>
        <v>0</v>
      </c>
      <c r="AR23" s="1" t="n">
        <f aca="false">IF(LEN($O23)&gt;=22,CODE(MID($O23,22,1))-1,0)</f>
        <v>0</v>
      </c>
      <c r="AS23" s="1" t="n">
        <f aca="false">IF(LEN($O23)&gt;=23,CODE(MID($O23,23,1))-1,0)</f>
        <v>0</v>
      </c>
      <c r="AT23" s="1" t="n">
        <f aca="false">IF(LEN($O23)&gt;=24,CODE(MID($O23,24,1))-1,0)</f>
        <v>0</v>
      </c>
      <c r="AU23" s="1" t="n">
        <f aca="false">IF(LEN($O23)&gt;=25,CODE(MID($O23,25,1))-1,0)</f>
        <v>0</v>
      </c>
      <c r="AV23" s="1" t="n">
        <f aca="false">IF(LEN($O23)&gt;=26,CODE(MID($O23,26,1))-1,0)</f>
        <v>0</v>
      </c>
      <c r="AW23" s="1" t="n">
        <f aca="false">IF(LEN($O23)&gt;=27,CODE(MID($O23,27,1))-1,0)</f>
        <v>0</v>
      </c>
      <c r="AX23" s="1" t="n">
        <f aca="false">IF(LEN($O23)&gt;=28,CODE(MID($O23,28,1))-1,0)</f>
        <v>0</v>
      </c>
      <c r="AY23" s="1" t="n">
        <f aca="false">IF(LEN($O23)&gt;=29,CODE(MID($O23,29,1))-1,0)</f>
        <v>0</v>
      </c>
      <c r="AZ23" s="1" t="n">
        <f aca="false">IF(LEN($O23)&gt;=30,CODE(MID($O23,30,1))-1,0)</f>
        <v>0</v>
      </c>
      <c r="DT23" s="1" t="n">
        <f aca="false">IF(AND(W23=98,X23=103,Y23=96,Z23=109,AA23=115,AB23=100,AC23=113,AD23=100,AE23=107,AF23=107,AG23=100,AH23=31,AI23=114,AJ23=104,AK23=109,AL23=116,AM23=100,AN23=116,AO23=114,AP23=100,AQ23=0,AR23=0,AS23=0,AT23=0,AU23=0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AND(V24=0.41,LEN(O24)=18)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42),1)+MIN(COUNTIF($W24:$DR24,108),2)+MIN(COUNTIF($W24:$DR24,111),3)+MIN(COUNTIF($W24:$DR24,115),4)+MIN(COUNTIF($W24:$DR24,118),3)+MIN(COUNTIF($W24:$DR24,120),1)+MIN(COUNTIF($W24:$DR24,121),1)+MIN(COUNTIF($W24:$DR24,126),2)+MIN(COUNTIF($W24:$DR24,128),1))/MAX(18,LEN($O24))-0.59,0)</f>
        <v>0</v>
      </c>
      <c r="W24" s="1" t="n">
        <f aca="false">IF(LEN($O24)&gt;=1,5+5+CODE(MID($O24,1,1)),0)</f>
        <v>0</v>
      </c>
      <c r="X24" s="1" t="n">
        <f aca="false">IF(LEN($O24)&gt;=2,5+5+CODE(MID($O24,2,1)),0)</f>
        <v>0</v>
      </c>
      <c r="Y24" s="1" t="n">
        <f aca="false">IF(LEN($O24)&gt;=3,5+5+CODE(MID($O24,3,1)),0)</f>
        <v>0</v>
      </c>
      <c r="Z24" s="1" t="n">
        <f aca="false">IF(LEN($O24)&gt;=4,5+5+CODE(MID($O24,4,1)),0)</f>
        <v>0</v>
      </c>
      <c r="AA24" s="1" t="n">
        <f aca="false">IF(LEN($O24)&gt;=5,5+5+CODE(MID($O24,5,1)),0)</f>
        <v>0</v>
      </c>
      <c r="AB24" s="1" t="n">
        <f aca="false">IF(LEN($O24)&gt;=6,5+5+CODE(MID($O24,6,1)),0)</f>
        <v>0</v>
      </c>
      <c r="AC24" s="1" t="n">
        <f aca="false">IF(LEN($O24)&gt;=7,5+5+CODE(MID($O24,7,1)),0)</f>
        <v>0</v>
      </c>
      <c r="AD24" s="1" t="n">
        <f aca="false">IF(LEN($O24)&gt;=8,5+5+CODE(MID($O24,8,1)),0)</f>
        <v>0</v>
      </c>
      <c r="AE24" s="1" t="n">
        <f aca="false">IF(LEN($O24)&gt;=9,5+5+CODE(MID($O24,9,1)),0)</f>
        <v>0</v>
      </c>
      <c r="AF24" s="1" t="n">
        <f aca="false">IF(LEN($O24)&gt;=10,5+5+CODE(MID($O24,10,1)),0)</f>
        <v>0</v>
      </c>
      <c r="AG24" s="1" t="n">
        <f aca="false">IF(LEN($O24)&gt;=11,5+5+CODE(MID($O24,11,1)),0)</f>
        <v>0</v>
      </c>
      <c r="AH24" s="1" t="n">
        <f aca="false">IF(LEN($O24)&gt;=12,5+5+CODE(MID($O24,12,1)),0)</f>
        <v>0</v>
      </c>
      <c r="AI24" s="1" t="n">
        <f aca="false">IF(LEN($O24)&gt;=13,5+5+CODE(MID($O24,13,1)),0)</f>
        <v>0</v>
      </c>
      <c r="AJ24" s="1" t="n">
        <f aca="false">IF(LEN($O24)&gt;=14,5+5+CODE(MID($O24,14,1)),0)</f>
        <v>0</v>
      </c>
      <c r="AK24" s="1" t="n">
        <f aca="false">IF(LEN($O24)&gt;=15,5+5+CODE(MID($O24,15,1)),0)</f>
        <v>0</v>
      </c>
      <c r="AL24" s="1" t="n">
        <f aca="false">IF(LEN($O24)&gt;=16,5+5+CODE(MID($O24,16,1)),0)</f>
        <v>0</v>
      </c>
      <c r="AM24" s="1" t="n">
        <f aca="false">IF(LEN($O24)&gt;=17,5+5+CODE(MID($O24,17,1)),0)</f>
        <v>0</v>
      </c>
      <c r="AN24" s="1" t="n">
        <f aca="false">IF(LEN($O24)&gt;=18,5+5+CODE(MID($O24,18,1)),0)</f>
        <v>0</v>
      </c>
      <c r="AO24" s="1" t="n">
        <f aca="false">IF(LEN($O24)&gt;=19,5+5+CODE(MID($O24,19,1)),0)</f>
        <v>0</v>
      </c>
      <c r="AP24" s="1" t="n">
        <f aca="false">IF(LEN($O24)&gt;=20,5+5+CODE(MID($O24,20,1)),0)</f>
        <v>0</v>
      </c>
      <c r="AQ24" s="1" t="n">
        <f aca="false">IF(LEN($O24)&gt;=21,5+5+CODE(MID($O24,21,1)),0)</f>
        <v>0</v>
      </c>
      <c r="AR24" s="1" t="n">
        <f aca="false">IF(LEN($O24)&gt;=22,5+5+CODE(MID($O24,22,1)),0)</f>
        <v>0</v>
      </c>
      <c r="AS24" s="1" t="n">
        <f aca="false">IF(LEN($O24)&gt;=23,5+5+CODE(MID($O24,23,1)),0)</f>
        <v>0</v>
      </c>
      <c r="AT24" s="1" t="n">
        <f aca="false">IF(LEN($O24)&gt;=24,5+5+CODE(MID($O24,24,1)),0)</f>
        <v>0</v>
      </c>
      <c r="AU24" s="1" t="n">
        <f aca="false">IF(LEN($O24)&gt;=25,5+5+CODE(MID($O24,25,1)),0)</f>
        <v>0</v>
      </c>
      <c r="AV24" s="1" t="n">
        <f aca="false">IF(LEN($O24)&gt;=26,5+5+CODE(MID($O24,26,1)),0)</f>
        <v>0</v>
      </c>
      <c r="AW24" s="1" t="n">
        <f aca="false">IF(LEN($O24)&gt;=27,5+5+CODE(MID($O24,27,1)),0)</f>
        <v>0</v>
      </c>
      <c r="AX24" s="1" t="n">
        <f aca="false">IF(LEN($O24)&gt;=28,5+5+CODE(MID($O24,28,1)),0)</f>
        <v>0</v>
      </c>
      <c r="DT24" s="1" t="n">
        <f aca="false">IF(AND(W24=108,X24=121,Y24=118,Z24=108,AA24=115,AB24=126,AC24=115,AD24=111,AE24=42,AF24=128,AG24=115,AH24=126,AI24=111,AJ24=118,AK24=118,AL24=115,AM24=120,AN24=111,AO24=0,AP24=0,AQ24=0,AR24=0,AS24=0,AT24=0,AU24=0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AND(V25=0.41,LEN(O25)=19)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39),1)+MIN(COUNTIF($W25:$DR25,52),1)+MIN(COUNTIF($W25:$DR25,104),2)+MIN(COUNTIF($W25:$DR25,106),1)+MIN(COUNTIF($W25:$DR25,108),3)+MIN(COUNTIF($W25:$DR25,111),1)+MIN(COUNTIF($W25:$DR25,112),1)+MIN(COUNTIF($W25:$DR25,116),2)+MIN(COUNTIF($W25:$DR25,117),1)+MIN(COUNTIF($W25:$DR25,118),1)+MIN(COUNTIF($W25:$DR25,122),1)+MIN(COUNTIF($W25:$DR25,123),2)+MIN(COUNTIF($W25:$DR25,124),2))/MAX(19,LEN($O25))-0.59,0)</f>
        <v>0</v>
      </c>
      <c r="W25" s="1" t="n">
        <f aca="false">IF(LEN($O25)&gt;=1,CODE(MID($O25,1,1))+6+1,0)</f>
        <v>0</v>
      </c>
      <c r="X25" s="1" t="n">
        <f aca="false">IF(LEN($O25)&gt;=2,CODE(MID($O25,2,1))+6+1,0)</f>
        <v>0</v>
      </c>
      <c r="Y25" s="1" t="n">
        <f aca="false">IF(LEN($O25)&gt;=3,CODE(MID($O25,3,1))+6+1,0)</f>
        <v>0</v>
      </c>
      <c r="Z25" s="1" t="n">
        <f aca="false">IF(LEN($O25)&gt;=4,CODE(MID($O25,4,1))+6+1,0)</f>
        <v>0</v>
      </c>
      <c r="AA25" s="1" t="n">
        <f aca="false">IF(LEN($O25)&gt;=5,CODE(MID($O25,5,1))+6+1,0)</f>
        <v>0</v>
      </c>
      <c r="AB25" s="1" t="n">
        <f aca="false">IF(LEN($O25)&gt;=6,CODE(MID($O25,6,1))+6+1,0)</f>
        <v>0</v>
      </c>
      <c r="AC25" s="1" t="n">
        <f aca="false">IF(LEN($O25)&gt;=7,CODE(MID($O25,7,1))+6+1,0)</f>
        <v>0</v>
      </c>
      <c r="AD25" s="1" t="n">
        <f aca="false">IF(LEN($O25)&gt;=8,CODE(MID($O25,8,1))+6+1,0)</f>
        <v>0</v>
      </c>
      <c r="AE25" s="1" t="n">
        <f aca="false">IF(LEN($O25)&gt;=9,CODE(MID($O25,9,1))+6+1,0)</f>
        <v>0</v>
      </c>
      <c r="AF25" s="1" t="n">
        <f aca="false">IF(LEN($O25)&gt;=10,CODE(MID($O25,10,1))+6+1,0)</f>
        <v>0</v>
      </c>
      <c r="AG25" s="1" t="n">
        <f aca="false">IF(LEN($O25)&gt;=11,CODE(MID($O25,11,1))+6+1,0)</f>
        <v>0</v>
      </c>
      <c r="AH25" s="1" t="n">
        <f aca="false">IF(LEN($O25)&gt;=12,CODE(MID($O25,12,1))+6+1,0)</f>
        <v>0</v>
      </c>
      <c r="AI25" s="1" t="n">
        <f aca="false">IF(LEN($O25)&gt;=13,CODE(MID($O25,13,1))+6+1,0)</f>
        <v>0</v>
      </c>
      <c r="AJ25" s="1" t="n">
        <f aca="false">IF(LEN($O25)&gt;=14,CODE(MID($O25,14,1))+6+1,0)</f>
        <v>0</v>
      </c>
      <c r="AK25" s="1" t="n">
        <f aca="false">IF(LEN($O25)&gt;=15,CODE(MID($O25,15,1))+6+1,0)</f>
        <v>0</v>
      </c>
      <c r="AL25" s="1" t="n">
        <f aca="false">IF(LEN($O25)&gt;=16,CODE(MID($O25,16,1))+6+1,0)</f>
        <v>0</v>
      </c>
      <c r="AM25" s="1" t="n">
        <f aca="false">IF(LEN($O25)&gt;=17,CODE(MID($O25,17,1))+6+1,0)</f>
        <v>0</v>
      </c>
      <c r="AN25" s="1" t="n">
        <f aca="false">IF(LEN($O25)&gt;=18,CODE(MID($O25,18,1))+6+1,0)</f>
        <v>0</v>
      </c>
      <c r="AO25" s="1" t="n">
        <f aca="false">IF(LEN($O25)&gt;=19,CODE(MID($O25,19,1))+6+1,0)</f>
        <v>0</v>
      </c>
      <c r="AP25" s="1" t="n">
        <f aca="false">IF(LEN($O25)&gt;=20,CODE(MID($O25,20,1))+6+1,0)</f>
        <v>0</v>
      </c>
      <c r="AQ25" s="1" t="n">
        <f aca="false">IF(LEN($O25)&gt;=21,CODE(MID($O25,21,1))+6+1,0)</f>
        <v>0</v>
      </c>
      <c r="AR25" s="1" t="n">
        <f aca="false">IF(LEN($O25)&gt;=22,CODE(MID($O25,22,1))+6+1,0)</f>
        <v>0</v>
      </c>
      <c r="AS25" s="1" t="n">
        <f aca="false">IF(LEN($O25)&gt;=23,CODE(MID($O25,23,1))+6+1,0)</f>
        <v>0</v>
      </c>
      <c r="AT25" s="1" t="n">
        <f aca="false">IF(LEN($O25)&gt;=24,CODE(MID($O25,24,1))+6+1,0)</f>
        <v>0</v>
      </c>
      <c r="AU25" s="1" t="n">
        <f aca="false">IF(LEN($O25)&gt;=25,CODE(MID($O25,25,1))+6+1,0)</f>
        <v>0</v>
      </c>
      <c r="AV25" s="1" t="n">
        <f aca="false">IF(LEN($O25)&gt;=26,CODE(MID($O25,26,1))+6+1,0)</f>
        <v>0</v>
      </c>
      <c r="AW25" s="1" t="n">
        <f aca="false">IF(LEN($O25)&gt;=27,CODE(MID($O25,27,1))+6+1,0)</f>
        <v>0</v>
      </c>
      <c r="AX25" s="1" t="n">
        <f aca="false">IF(LEN($O25)&gt;=28,CODE(MID($O25,28,1))+6+1,0)</f>
        <v>0</v>
      </c>
      <c r="AY25" s="1" t="n">
        <f aca="false">IF(LEN($O25)&gt;=29,CODE(MID($O25,29,1))+6+1,0)</f>
        <v>0</v>
      </c>
      <c r="DT25" s="1" t="n">
        <f aca="false">IF(AND(W25=104,X25=116,Y25=104,Z25=117,AA25=112,AB25=123,AC25=108,AD25=39,AE25=123,AF25=124,AG25=108,AH25=52,AI25=116,AJ25=118,AK25=124,AL25=106,AM25=111,AN25=108,AO25=122,AP25=0,AQ25=0,AR25=0,AS25=0,AT25=0,AU25=0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AND(V26=0.41,LEN(O26)=13)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41),1)+MIN(COUNTIF($W26:$DR26,108),2)+MIN(COUNTIF($W26:$DR26,110),1)+MIN(COUNTIF($W26:$DR26,114),1)+MIN(COUNTIF($W26:$DR26,117),1)+MIN(COUNTIF($W26:$DR26,121),1)+MIN(COUNTIF($W26:$DR26,123),1)+MIN(COUNTIF($W26:$DR26,125),1)+MIN(COUNTIF($W26:$DR26,126),1)+MIN(COUNTIF($W26:$DR26,241),1)+MIN(COUNTIF($W26:$DR26,242),2))/MAX(13,LEN($O26))-0.59,0)</f>
        <v>0</v>
      </c>
      <c r="W26" s="1" t="n">
        <f aca="false">IF(LEN($O26)&gt;=1,8+1+1*CODE(MID($O26,1,1)),0)</f>
        <v>0</v>
      </c>
      <c r="X26" s="1" t="n">
        <f aca="false">IF(LEN($O26)&gt;=2,8+1+1*CODE(MID($O26,2,1)),0)</f>
        <v>0</v>
      </c>
      <c r="Y26" s="1" t="n">
        <f aca="false">IF(LEN($O26)&gt;=3,8+1+1*CODE(MID($O26,3,1)),0)</f>
        <v>0</v>
      </c>
      <c r="Z26" s="1" t="n">
        <f aca="false">IF(LEN($O26)&gt;=4,8+1+1*CODE(MID($O26,4,1)),0)</f>
        <v>0</v>
      </c>
      <c r="AA26" s="1" t="n">
        <f aca="false">IF(LEN($O26)&gt;=5,8+1+1*CODE(MID($O26,5,1)),0)</f>
        <v>0</v>
      </c>
      <c r="AB26" s="1" t="n">
        <f aca="false">IF(LEN($O26)&gt;=6,8+1+1*CODE(MID($O26,6,1)),0)</f>
        <v>0</v>
      </c>
      <c r="AC26" s="1" t="n">
        <f aca="false">IF(LEN($O26)&gt;=7,8+1+1*CODE(MID($O26,7,1)),0)</f>
        <v>0</v>
      </c>
      <c r="AD26" s="1" t="n">
        <f aca="false">IF(LEN($O26)&gt;=8,8+1+1*CODE(MID($O26,8,1)),0)</f>
        <v>0</v>
      </c>
      <c r="AE26" s="1" t="n">
        <f aca="false">IF(LEN($O26)&gt;=9,8+1+1*CODE(MID($O26,9,1)),0)</f>
        <v>0</v>
      </c>
      <c r="AF26" s="1" t="n">
        <f aca="false">IF(LEN($O26)&gt;=10,8+1+1*CODE(MID($O26,10,1)),0)</f>
        <v>0</v>
      </c>
      <c r="AG26" s="1" t="n">
        <f aca="false">IF(LEN($O26)&gt;=11,8+1+1*CODE(MID($O26,11,1)),0)</f>
        <v>0</v>
      </c>
      <c r="AH26" s="1" t="n">
        <f aca="false">IF(LEN($O26)&gt;=12,8+1+1*CODE(MID($O26,12,1)),0)</f>
        <v>0</v>
      </c>
      <c r="AI26" s="1" t="n">
        <f aca="false">IF(LEN($O26)&gt;=13,8+1+1*CODE(MID($O26,13,1)),0)</f>
        <v>0</v>
      </c>
      <c r="AJ26" s="1" t="n">
        <f aca="false">IF(LEN($O26)&gt;=14,8+1+1*CODE(MID($O26,14,1)),0)</f>
        <v>0</v>
      </c>
      <c r="AK26" s="1" t="n">
        <f aca="false">IF(LEN($O26)&gt;=15,8+1+1*CODE(MID($O26,15,1)),0)</f>
        <v>0</v>
      </c>
      <c r="AL26" s="1" t="n">
        <f aca="false">IF(LEN($O26)&gt;=16,8+1+1*CODE(MID($O26,16,1)),0)</f>
        <v>0</v>
      </c>
      <c r="AM26" s="1" t="n">
        <f aca="false">IF(LEN($O26)&gt;=17,8+1+1*CODE(MID($O26,17,1)),0)</f>
        <v>0</v>
      </c>
      <c r="AN26" s="1" t="n">
        <f aca="false">IF(LEN($O26)&gt;=18,8+1+1*CODE(MID($O26,18,1)),0)</f>
        <v>0</v>
      </c>
      <c r="AO26" s="1" t="n">
        <f aca="false">IF(LEN($O26)&gt;=19,8+1+1*CODE(MID($O26,19,1)),0)</f>
        <v>0</v>
      </c>
      <c r="AP26" s="1" t="n">
        <f aca="false">IF(LEN($O26)&gt;=20,8+1+1*CODE(MID($O26,20,1)),0)</f>
        <v>0</v>
      </c>
      <c r="AQ26" s="1" t="n">
        <f aca="false">IF(LEN($O26)&gt;=21,8+1+1*CODE(MID($O26,21,1)),0)</f>
        <v>0</v>
      </c>
      <c r="AR26" s="1" t="n">
        <f aca="false">IF(LEN($O26)&gt;=22,8+1+1*CODE(MID($O26,22,1)),0)</f>
        <v>0</v>
      </c>
      <c r="AS26" s="1" t="n">
        <f aca="false">IF(LEN($O26)&gt;=23,8+1+1*CODE(MID($O26,23,1)),0)</f>
        <v>0</v>
      </c>
      <c r="DT26" s="1" t="n">
        <f aca="false">IF(AND(W26=108,X26=241,Y26=121,Z26=110,AA26=41,AB26=123,AC26=242,AD26=125,AE26=114,AF26=108,AG26=126,AH26=117,AI26=242,AJ26=0,AK26=0,AL26=0,AM26=0,AN26=0,AO26=0,AP26=0,AQ26=0,AR26=0,AS26=0,AT26="",AU26=""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AND(V27=0.41,LEN(O27)=9)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35),1)+MIN(COUNTIF($W27:$DR27,100),1)+MIN(COUNTIF($W27:$DR27,101),2)+MIN(COUNTIF($W27:$DR27,104),1)+MIN(COUNTIF($W27:$DR27,108),1)+MIN(COUNTIF($W27:$DR27,111),1)+MIN(COUNTIF($W27:$DR27,114),1)+MIN(COUNTIF($W27:$DR27,119),1))/MAX(9,LEN($O27))-0.59,0)</f>
        <v>0</v>
      </c>
      <c r="W27" s="1" t="n">
        <f aca="false">IF(LEN($O27)&gt;=1,CODE(MID($O27,1,1))-1+4,0)</f>
        <v>0</v>
      </c>
      <c r="X27" s="1" t="n">
        <f aca="false">IF(LEN($O27)&gt;=2,CODE(MID($O27,2,1))-1+4,0)</f>
        <v>0</v>
      </c>
      <c r="Y27" s="1" t="n">
        <f aca="false">IF(LEN($O27)&gt;=3,CODE(MID($O27,3,1))-1+4,0)</f>
        <v>0</v>
      </c>
      <c r="Z27" s="1" t="n">
        <f aca="false">IF(LEN($O27)&gt;=4,CODE(MID($O27,4,1))-1+4,0)</f>
        <v>0</v>
      </c>
      <c r="AA27" s="1" t="n">
        <f aca="false">IF(LEN($O27)&gt;=5,CODE(MID($O27,5,1))-1+4,0)</f>
        <v>0</v>
      </c>
      <c r="AB27" s="1" t="n">
        <f aca="false">IF(LEN($O27)&gt;=6,CODE(MID($O27,6,1))-1+4,0)</f>
        <v>0</v>
      </c>
      <c r="AC27" s="1" t="n">
        <f aca="false">IF(LEN($O27)&gt;=7,CODE(MID($O27,7,1))-1+4,0)</f>
        <v>0</v>
      </c>
      <c r="AD27" s="1" t="n">
        <f aca="false">IF(LEN($O27)&gt;=8,CODE(MID($O27,8,1))-1+4,0)</f>
        <v>0</v>
      </c>
      <c r="AE27" s="1" t="n">
        <f aca="false">IF(LEN($O27)&gt;=9,CODE(MID($O27,9,1))-1+4,0)</f>
        <v>0</v>
      </c>
      <c r="AF27" s="1" t="n">
        <f aca="false">IF(LEN($O27)&gt;=10,CODE(MID($O27,10,1))-1+4,0)</f>
        <v>0</v>
      </c>
      <c r="AG27" s="1" t="n">
        <f aca="false">IF(LEN($O27)&gt;=11,CODE(MID($O27,11,1))-1+4,0)</f>
        <v>0</v>
      </c>
      <c r="AH27" s="1" t="n">
        <f aca="false">IF(LEN($O27)&gt;=12,CODE(MID($O27,12,1))-1+4,0)</f>
        <v>0</v>
      </c>
      <c r="AI27" s="1" t="n">
        <f aca="false">IF(LEN($O27)&gt;=13,CODE(MID($O27,13,1))-1+4,0)</f>
        <v>0</v>
      </c>
      <c r="AJ27" s="1" t="n">
        <f aca="false">IF(LEN($O27)&gt;=14,CODE(MID($O27,14,1))-1+4,0)</f>
        <v>0</v>
      </c>
      <c r="AK27" s="1" t="n">
        <f aca="false">IF(LEN($O27)&gt;=15,CODE(MID($O27,15,1))-1+4,0)</f>
        <v>0</v>
      </c>
      <c r="AL27" s="1" t="n">
        <f aca="false">IF(LEN($O27)&gt;=16,CODE(MID($O27,16,1))-1+4,0)</f>
        <v>0</v>
      </c>
      <c r="AM27" s="1" t="n">
        <f aca="false">IF(LEN($O27)&gt;=17,CODE(MID($O27,17,1))-1+4,0)</f>
        <v>0</v>
      </c>
      <c r="AN27" s="1" t="n">
        <f aca="false">IF(LEN($O27)&gt;=18,CODE(MID($O27,18,1))-1+4,0)</f>
        <v>0</v>
      </c>
      <c r="AO27" s="1" t="n">
        <f aca="false">IF(LEN($O27)&gt;=19,CODE(MID($O27,19,1))-1+4,0)</f>
        <v>0</v>
      </c>
      <c r="DT27" s="1" t="n">
        <f aca="false">IF(AND(W27=101,X27=114,Y27=111,Z27=104,AA27=119,AB27=35,AC27=101,AD27=100,AE27=108,AF27=0,AG27=0,AH27=0,AI27=0,AJ27=0,AK27=0,AL27=0,AM27=0,AN27=0,AO27=0,AP27="",AQ27="",AR27="",AS27="",AT27="",AU27=""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AND(V28=0.41,LEN(O28)=14)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61),1)+MIN(COUNTIF($W28:$DR28,191),1)+MIN(COUNTIF($W28:$DR28,199),2)+MIN(COUNTIF($W28:$DR28,203),1)+MIN(COUNTIF($W28:$DR28,207),1)+MIN(COUNTIF($W28:$DR28,217),1)+MIN(COUNTIF($W28:$DR28,219),1)+MIN(COUNTIF($W28:$DR28,221),1)+MIN(COUNTIF($W28:$DR28,225),1)+MIN(COUNTIF($W28:$DR28,241),2)+MIN(COUNTIF($W28:$DR28,463),2))/MAX(14,LEN($O28))-0.59,0)</f>
        <v>0</v>
      </c>
      <c r="W28" s="1" t="n">
        <f aca="false">IF(LEN($O28)&gt;=1,-11+8+2*CODE(MID($O28,1,1)),0)</f>
        <v>0</v>
      </c>
      <c r="X28" s="1" t="n">
        <f aca="false">IF(LEN($O28)&gt;=2,-11+8+2*CODE(MID($O28,2,1)),0)</f>
        <v>0</v>
      </c>
      <c r="Y28" s="1" t="n">
        <f aca="false">IF(LEN($O28)&gt;=3,-11+8+2*CODE(MID($O28,3,1)),0)</f>
        <v>0</v>
      </c>
      <c r="Z28" s="1" t="n">
        <f aca="false">IF(LEN($O28)&gt;=4,-11+8+2*CODE(MID($O28,4,1)),0)</f>
        <v>0</v>
      </c>
      <c r="AA28" s="1" t="n">
        <f aca="false">IF(LEN($O28)&gt;=5,-11+8+2*CODE(MID($O28,5,1)),0)</f>
        <v>0</v>
      </c>
      <c r="AB28" s="1" t="n">
        <f aca="false">IF(LEN($O28)&gt;=6,-11+8+2*CODE(MID($O28,6,1)),0)</f>
        <v>0</v>
      </c>
      <c r="AC28" s="1" t="n">
        <f aca="false">IF(LEN($O28)&gt;=7,-11+8+2*CODE(MID($O28,7,1)),0)</f>
        <v>0</v>
      </c>
      <c r="AD28" s="1" t="n">
        <f aca="false">IF(LEN($O28)&gt;=8,-11+8+2*CODE(MID($O28,8,1)),0)</f>
        <v>0</v>
      </c>
      <c r="AE28" s="1" t="n">
        <f aca="false">IF(LEN($O28)&gt;=9,-11+8+2*CODE(MID($O28,9,1)),0)</f>
        <v>0</v>
      </c>
      <c r="AF28" s="1" t="n">
        <f aca="false">IF(LEN($O28)&gt;=10,-11+8+2*CODE(MID($O28,10,1)),0)</f>
        <v>0</v>
      </c>
      <c r="AG28" s="1" t="n">
        <f aca="false">IF(LEN($O28)&gt;=11,-11+8+2*CODE(MID($O28,11,1)),0)</f>
        <v>0</v>
      </c>
      <c r="AH28" s="1" t="n">
        <f aca="false">IF(LEN($O28)&gt;=12,-11+8+2*CODE(MID($O28,12,1)),0)</f>
        <v>0</v>
      </c>
      <c r="AI28" s="1" t="n">
        <f aca="false">IF(LEN($O28)&gt;=13,-11+8+2*CODE(MID($O28,13,1)),0)</f>
        <v>0</v>
      </c>
      <c r="AJ28" s="1" t="n">
        <f aca="false">IF(LEN($O28)&gt;=14,-11+8+2*CODE(MID($O28,14,1)),0)</f>
        <v>0</v>
      </c>
      <c r="AK28" s="1" t="n">
        <f aca="false">IF(LEN($O28)&gt;=15,-11+8+2*CODE(MID($O28,15,1)),0)</f>
        <v>0</v>
      </c>
      <c r="AL28" s="1" t="n">
        <f aca="false">IF(LEN($O28)&gt;=16,-11+8+2*CODE(MID($O28,16,1)),0)</f>
        <v>0</v>
      </c>
      <c r="AM28" s="1" t="n">
        <f aca="false">IF(LEN($O28)&gt;=17,-11+8+2*CODE(MID($O28,17,1)),0)</f>
        <v>0</v>
      </c>
      <c r="AN28" s="1" t="n">
        <f aca="false">IF(LEN($O28)&gt;=18,-11+8+2*CODE(MID($O28,18,1)),0)</f>
        <v>0</v>
      </c>
      <c r="AO28" s="1" t="n">
        <f aca="false">IF(LEN($O28)&gt;=19,-11+8+2*CODE(MID($O28,19,1)),0)</f>
        <v>0</v>
      </c>
      <c r="AP28" s="1" t="n">
        <f aca="false">IF(LEN($O28)&gt;=20,-11+8+2*CODE(MID($O28,20,1)),0)</f>
        <v>0</v>
      </c>
      <c r="AQ28" s="1" t="n">
        <f aca="false">IF(LEN($O28)&gt;=21,-11+8+2*CODE(MID($O28,21,1)),0)</f>
        <v>0</v>
      </c>
      <c r="AR28" s="1" t="n">
        <f aca="false">IF(LEN($O28)&gt;=22,-11+8+2*CODE(MID($O28,22,1)),0)</f>
        <v>0</v>
      </c>
      <c r="AS28" s="1" t="n">
        <f aca="false">IF(LEN($O28)&gt;=23,-11+8+2*CODE(MID($O28,23,1)),0)</f>
        <v>0</v>
      </c>
      <c r="AT28" s="1" t="n">
        <f aca="false">IF(LEN($O28)&gt;=24,-11+8+2*CODE(MID($O28,24,1)),0)</f>
        <v>0</v>
      </c>
      <c r="DT28" s="1" t="n">
        <f aca="false">IF(AND(W28=221,X28=463,Y28=241,Z28=207,AA28=241,AB28=199,AC28=61,AD28=219,AE28=225,AF28=191,AG28=217,AH28=203,AI28=463,AJ28=199,AK28=0,AL28=0,AM28=0,AN28=0,AO28=0,AP28=0,AQ28=0,AR28=0,AS28=0,AT28=0,AU28=""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AND(V29=0.41,LEN(O29)=15)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95),1)+MIN(COUNTIF($W29:$DR29,227),1)+MIN(COUNTIF($W29:$DR29,231),1)+MIN(COUNTIF($W29:$DR29,233),1)+MIN(COUNTIF($W29:$DR29,239),1)+MIN(COUNTIF($W29:$DR29,241),2)+MIN(COUNTIF($W29:$DR29,247),1)+MIN(COUNTIF($W29:$DR29,249),1)+MIN(COUNTIF($W29:$DR29,251),1)+MIN(COUNTIF($W29:$DR29,253),1)+MIN(COUNTIF($W29:$DR29,257),1)+MIN(COUNTIF($W29:$DR29,265),1)+MIN(COUNTIF($W29:$DR29,273),1)+MIN(COUNTIF($W29:$DR29,497),1))/MAX(15,LEN($O29))-0.59,0)</f>
        <v>0</v>
      </c>
      <c r="W29" s="1" t="n">
        <f aca="false">IF(LEN($O29)&gt;=1,13+18+2*CODE(MID($O29,1,1)),0)</f>
        <v>0</v>
      </c>
      <c r="X29" s="1" t="n">
        <f aca="false">IF(LEN($O29)&gt;=2,13+18+2*CODE(MID($O29,2,1)),0)</f>
        <v>0</v>
      </c>
      <c r="Y29" s="1" t="n">
        <f aca="false">IF(LEN($O29)&gt;=3,13+18+2*CODE(MID($O29,3,1)),0)</f>
        <v>0</v>
      </c>
      <c r="Z29" s="1" t="n">
        <f aca="false">IF(LEN($O29)&gt;=4,13+18+2*CODE(MID($O29,4,1)),0)</f>
        <v>0</v>
      </c>
      <c r="AA29" s="1" t="n">
        <f aca="false">IF(LEN($O29)&gt;=5,13+18+2*CODE(MID($O29,5,1)),0)</f>
        <v>0</v>
      </c>
      <c r="AB29" s="1" t="n">
        <f aca="false">IF(LEN($O29)&gt;=6,13+18+2*CODE(MID($O29,6,1)),0)</f>
        <v>0</v>
      </c>
      <c r="AC29" s="1" t="n">
        <f aca="false">IF(LEN($O29)&gt;=7,13+18+2*CODE(MID($O29,7,1)),0)</f>
        <v>0</v>
      </c>
      <c r="AD29" s="1" t="n">
        <f aca="false">IF(LEN($O29)&gt;=8,13+18+2*CODE(MID($O29,8,1)),0)</f>
        <v>0</v>
      </c>
      <c r="AE29" s="1" t="n">
        <f aca="false">IF(LEN($O29)&gt;=9,13+18+2*CODE(MID($O29,9,1)),0)</f>
        <v>0</v>
      </c>
      <c r="AF29" s="1" t="n">
        <f aca="false">IF(LEN($O29)&gt;=10,13+18+2*CODE(MID($O29,10,1)),0)</f>
        <v>0</v>
      </c>
      <c r="AG29" s="1" t="n">
        <f aca="false">IF(LEN($O29)&gt;=11,13+18+2*CODE(MID($O29,11,1)),0)</f>
        <v>0</v>
      </c>
      <c r="AH29" s="1" t="n">
        <f aca="false">IF(LEN($O29)&gt;=12,13+18+2*CODE(MID($O29,12,1)),0)</f>
        <v>0</v>
      </c>
      <c r="AI29" s="1" t="n">
        <f aca="false">IF(LEN($O29)&gt;=13,13+18+2*CODE(MID($O29,13,1)),0)</f>
        <v>0</v>
      </c>
      <c r="AJ29" s="1" t="n">
        <f aca="false">IF(LEN($O29)&gt;=14,13+18+2*CODE(MID($O29,14,1)),0)</f>
        <v>0</v>
      </c>
      <c r="AK29" s="1" t="n">
        <f aca="false">IF(LEN($O29)&gt;=15,13+18+2*CODE(MID($O29,15,1)),0)</f>
        <v>0</v>
      </c>
      <c r="AL29" s="1" t="n">
        <f aca="false">IF(LEN($O29)&gt;=16,13+18+2*CODE(MID($O29,16,1)),0)</f>
        <v>0</v>
      </c>
      <c r="AM29" s="1" t="n">
        <f aca="false">IF(LEN($O29)&gt;=17,13+18+2*CODE(MID($O29,17,1)),0)</f>
        <v>0</v>
      </c>
      <c r="AN29" s="1" t="n">
        <f aca="false">IF(LEN($O29)&gt;=18,13+18+2*CODE(MID($O29,18,1)),0)</f>
        <v>0</v>
      </c>
      <c r="AO29" s="1" t="n">
        <f aca="false">IF(LEN($O29)&gt;=19,13+18+2*CODE(MID($O29,19,1)),0)</f>
        <v>0</v>
      </c>
      <c r="AP29" s="1" t="n">
        <f aca="false">IF(LEN($O29)&gt;=20,13+18+2*CODE(MID($O29,20,1)),0)</f>
        <v>0</v>
      </c>
      <c r="AQ29" s="1" t="n">
        <f aca="false">IF(LEN($O29)&gt;=21,13+18+2*CODE(MID($O29,21,1)),0)</f>
        <v>0</v>
      </c>
      <c r="AR29" s="1" t="n">
        <f aca="false">IF(LEN($O29)&gt;=22,13+18+2*CODE(MID($O29,22,1)),0)</f>
        <v>0</v>
      </c>
      <c r="AS29" s="1" t="n">
        <f aca="false">IF(LEN($O29)&gt;=23,13+18+2*CODE(MID($O29,23,1)),0)</f>
        <v>0</v>
      </c>
      <c r="AT29" s="1" t="n">
        <f aca="false">IF(LEN($O29)&gt;=24,13+18+2*CODE(MID($O29,24,1)),0)</f>
        <v>0</v>
      </c>
      <c r="AU29" s="1" t="n">
        <f aca="false">IF(LEN($O29)&gt;=25,13+18+2*CODE(MID($O29,25,1)),0)</f>
        <v>0</v>
      </c>
      <c r="DT29" s="1" t="n">
        <f aca="false">IF(AND(W29=239,X29=273,Y29=231,Z29=251,AA29=233,AB29=95,AC29=253,AD29=249,AE29=227,AF29=241,AG29=247,AH29=241,AI29=257,AJ29=265,AK29=497,AL29=0,AM29=0,AN29=0,AO29=0,AP29=0,AQ29=0,AR29=0,AS29=0,AT29=0,AU29=0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AND(V30=0.41,LEN(O30)=18)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153),1)+MIN(COUNTIF($W30:$DR30,413),2)+MIN(COUNTIF($W30:$DR30,421),2)+MIN(COUNTIF($W30:$DR30,425),1)+MIN(COUNTIF($W30:$DR30,429),2)+MIN(COUNTIF($W30:$DR30,445),3)+MIN(COUNTIF($W30:$DR30,457),2)+MIN(COUNTIF($W30:$DR30,481),1)+MIN(COUNTIF($W30:$DR30,489),1)+MIN(COUNTIF($W30:$DR30,493),1)+MIN(COUNTIF($W30:$DR30,505),1)+MIN(COUNTIF($W30:$DR30,957),1))/MAX(18,LEN($O30))-0.59,0)</f>
        <v>0</v>
      </c>
      <c r="W30" s="1" t="n">
        <f aca="false">IF(LEN($O30)&gt;=1,20+5+4*CODE(MID($O30,1,1)),0)</f>
        <v>0</v>
      </c>
      <c r="X30" s="1" t="n">
        <f aca="false">IF(LEN($O30)&gt;=2,20+5+4*CODE(MID($O30,2,1)),0)</f>
        <v>0</v>
      </c>
      <c r="Y30" s="1" t="n">
        <f aca="false">IF(LEN($O30)&gt;=3,20+5+4*CODE(MID($O30,3,1)),0)</f>
        <v>0</v>
      </c>
      <c r="Z30" s="1" t="n">
        <f aca="false">IF(LEN($O30)&gt;=4,20+5+4*CODE(MID($O30,4,1)),0)</f>
        <v>0</v>
      </c>
      <c r="AA30" s="1" t="n">
        <f aca="false">IF(LEN($O30)&gt;=5,20+5+4*CODE(MID($O30,5,1)),0)</f>
        <v>0</v>
      </c>
      <c r="AB30" s="1" t="n">
        <f aca="false">IF(LEN($O30)&gt;=6,20+5+4*CODE(MID($O30,6,1)),0)</f>
        <v>0</v>
      </c>
      <c r="AC30" s="1" t="n">
        <f aca="false">IF(LEN($O30)&gt;=7,20+5+4*CODE(MID($O30,7,1)),0)</f>
        <v>0</v>
      </c>
      <c r="AD30" s="1" t="n">
        <f aca="false">IF(LEN($O30)&gt;=8,20+5+4*CODE(MID($O30,8,1)),0)</f>
        <v>0</v>
      </c>
      <c r="AE30" s="1" t="n">
        <f aca="false">IF(LEN($O30)&gt;=9,20+5+4*CODE(MID($O30,9,1)),0)</f>
        <v>0</v>
      </c>
      <c r="AF30" s="1" t="n">
        <f aca="false">IF(LEN($O30)&gt;=10,20+5+4*CODE(MID($O30,10,1)),0)</f>
        <v>0</v>
      </c>
      <c r="AG30" s="1" t="n">
        <f aca="false">IF(LEN($O30)&gt;=11,20+5+4*CODE(MID($O30,11,1)),0)</f>
        <v>0</v>
      </c>
      <c r="AH30" s="1" t="n">
        <f aca="false">IF(LEN($O30)&gt;=12,20+5+4*CODE(MID($O30,12,1)),0)</f>
        <v>0</v>
      </c>
      <c r="AI30" s="1" t="n">
        <f aca="false">IF(LEN($O30)&gt;=13,20+5+4*CODE(MID($O30,13,1)),0)</f>
        <v>0</v>
      </c>
      <c r="AJ30" s="1" t="n">
        <f aca="false">IF(LEN($O30)&gt;=14,20+5+4*CODE(MID($O30,14,1)),0)</f>
        <v>0</v>
      </c>
      <c r="AK30" s="1" t="n">
        <f aca="false">IF(LEN($O30)&gt;=15,20+5+4*CODE(MID($O30,15,1)),0)</f>
        <v>0</v>
      </c>
      <c r="AL30" s="1" t="n">
        <f aca="false">IF(LEN($O30)&gt;=16,20+5+4*CODE(MID($O30,16,1)),0)</f>
        <v>0</v>
      </c>
      <c r="AM30" s="1" t="n">
        <f aca="false">IF(LEN($O30)&gt;=17,20+5+4*CODE(MID($O30,17,1)),0)</f>
        <v>0</v>
      </c>
      <c r="AN30" s="1" t="n">
        <f aca="false">IF(LEN($O30)&gt;=18,20+5+4*CODE(MID($O30,18,1)),0)</f>
        <v>0</v>
      </c>
      <c r="AO30" s="1" t="n">
        <f aca="false">IF(LEN($O30)&gt;=19,20+5+4*CODE(MID($O30,19,1)),0)</f>
        <v>0</v>
      </c>
      <c r="AP30" s="1" t="n">
        <f aca="false">IF(LEN($O30)&gt;=20,20+5+4*CODE(MID($O30,20,1)),0)</f>
        <v>0</v>
      </c>
      <c r="AQ30" s="1" t="n">
        <f aca="false">IF(LEN($O30)&gt;=21,20+5+4*CODE(MID($O30,21,1)),0)</f>
        <v>0</v>
      </c>
      <c r="AR30" s="1" t="n">
        <f aca="false">IF(LEN($O30)&gt;=22,20+5+4*CODE(MID($O30,22,1)),0)</f>
        <v>0</v>
      </c>
      <c r="AS30" s="1" t="n">
        <f aca="false">IF(LEN($O30)&gt;=23,20+5+4*CODE(MID($O30,23,1)),0)</f>
        <v>0</v>
      </c>
      <c r="AT30" s="1" t="n">
        <f aca="false">IF(LEN($O30)&gt;=24,20+5+4*CODE(MID($O30,24,1)),0)</f>
        <v>0</v>
      </c>
      <c r="AU30" s="1" t="n">
        <f aca="false">IF(LEN($O30)&gt;=25,20+5+4*CODE(MID($O30,25,1)),0)</f>
        <v>0</v>
      </c>
      <c r="AV30" s="1" t="n">
        <f aca="false">IF(LEN($O30)&gt;=26,20+5+4*CODE(MID($O30,26,1)),0)</f>
        <v>0</v>
      </c>
      <c r="AW30" s="1" t="n">
        <f aca="false">IF(LEN($O30)&gt;=27,20+5+4*CODE(MID($O30,27,1)),0)</f>
        <v>0</v>
      </c>
      <c r="AX30" s="1" t="n">
        <f aca="false">IF(LEN($O30)&gt;=28,20+5+4*CODE(MID($O30,28,1)),0)</f>
        <v>0</v>
      </c>
      <c r="DT30" s="1" t="n">
        <f aca="false">IF(AND(W30=457,X30=413,Y30=421,Z30=489,AA30=413,AB30=445,AC30=481,AD30=429,AE30=153,AF30=425,AG30=957,AH30=457,AI30=445,AJ30=421,AK30=445,AL30=429,AM30=493,AN30=505,AO30=0,AP30=0,AQ30=0,AR30=0,AS30=0,AT30=0,AU30=0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AND(V31=0.41,LEN(O31)=17)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28),1)+MIN(COUNTIF($W31:$DR31,95),1)+MIN(COUNTIF($W31:$DR31,97),5)+MIN(COUNTIF($W31:$DR31,101),1)+MIN(COUNTIF($W31:$DR31,104),3)+MIN(COUNTIF($W31:$DR31,105),1)+MIN(COUNTIF($W31:$DR31,107),1)+MIN(COUNTIF($W31:$DR31,108),1)+MIN(COUNTIF($W31:$DR31,112),2)+MIN(COUNTIF($W31:$DR31,113),1))/MAX(17,LEN($O31))-0.59,0)</f>
        <v>0</v>
      </c>
      <c r="W31" s="1" t="n">
        <f aca="false">IF(LEN($O31)&gt;=1,CODE(MID($O31,1,1))-4,0)</f>
        <v>0</v>
      </c>
      <c r="X31" s="1" t="n">
        <f aca="false">IF(LEN($O31)&gt;=2,CODE(MID($O31,2,1))-4,0)</f>
        <v>0</v>
      </c>
      <c r="Y31" s="1" t="n">
        <f aca="false">IF(LEN($O31)&gt;=3,CODE(MID($O31,3,1))-4,0)</f>
        <v>0</v>
      </c>
      <c r="Z31" s="1" t="n">
        <f aca="false">IF(LEN($O31)&gt;=4,CODE(MID($O31,4,1))-4,0)</f>
        <v>0</v>
      </c>
      <c r="AA31" s="1" t="n">
        <f aca="false">IF(LEN($O31)&gt;=5,CODE(MID($O31,5,1))-4,0)</f>
        <v>0</v>
      </c>
      <c r="AB31" s="1" t="n">
        <f aca="false">IF(LEN($O31)&gt;=6,CODE(MID($O31,6,1))-4,0)</f>
        <v>0</v>
      </c>
      <c r="AC31" s="1" t="n">
        <f aca="false">IF(LEN($O31)&gt;=7,CODE(MID($O31,7,1))-4,0)</f>
        <v>0</v>
      </c>
      <c r="AD31" s="1" t="n">
        <f aca="false">IF(LEN($O31)&gt;=8,CODE(MID($O31,8,1))-4,0)</f>
        <v>0</v>
      </c>
      <c r="AE31" s="1" t="n">
        <f aca="false">IF(LEN($O31)&gt;=9,CODE(MID($O31,9,1))-4,0)</f>
        <v>0</v>
      </c>
      <c r="AF31" s="1" t="n">
        <f aca="false">IF(LEN($O31)&gt;=10,CODE(MID($O31,10,1))-4,0)</f>
        <v>0</v>
      </c>
      <c r="AG31" s="1" t="n">
        <f aca="false">IF(LEN($O31)&gt;=11,CODE(MID($O31,11,1))-4,0)</f>
        <v>0</v>
      </c>
      <c r="AH31" s="1" t="n">
        <f aca="false">IF(LEN($O31)&gt;=12,CODE(MID($O31,12,1))-4,0)</f>
        <v>0</v>
      </c>
      <c r="AI31" s="1" t="n">
        <f aca="false">IF(LEN($O31)&gt;=13,CODE(MID($O31,13,1))-4,0)</f>
        <v>0</v>
      </c>
      <c r="AJ31" s="1" t="n">
        <f aca="false">IF(LEN($O31)&gt;=14,CODE(MID($O31,14,1))-4,0)</f>
        <v>0</v>
      </c>
      <c r="AK31" s="1" t="n">
        <f aca="false">IF(LEN($O31)&gt;=15,CODE(MID($O31,15,1))-4,0)</f>
        <v>0</v>
      </c>
      <c r="AL31" s="1" t="n">
        <f aca="false">IF(LEN($O31)&gt;=16,CODE(MID($O31,16,1))-4,0)</f>
        <v>0</v>
      </c>
      <c r="AM31" s="1" t="n">
        <f aca="false">IF(LEN($O31)&gt;=17,CODE(MID($O31,17,1))-4,0)</f>
        <v>0</v>
      </c>
      <c r="AN31" s="1" t="n">
        <f aca="false">IF(LEN($O31)&gt;=18,CODE(MID($O31,18,1))-4,0)</f>
        <v>0</v>
      </c>
      <c r="AO31" s="1" t="n">
        <f aca="false">IF(LEN($O31)&gt;=19,CODE(MID($O31,19,1))-4,0)</f>
        <v>0</v>
      </c>
      <c r="AP31" s="1" t="n">
        <f aca="false">IF(LEN($O31)&gt;=20,CODE(MID($O31,20,1))-4,0)</f>
        <v>0</v>
      </c>
      <c r="AQ31" s="1" t="n">
        <f aca="false">IF(LEN($O31)&gt;=21,CODE(MID($O31,21,1))-4,0)</f>
        <v>0</v>
      </c>
      <c r="AR31" s="1" t="n">
        <f aca="false">IF(LEN($O31)&gt;=22,CODE(MID($O31,22,1))-4,0)</f>
        <v>0</v>
      </c>
      <c r="AS31" s="1" t="n">
        <f aca="false">IF(LEN($O31)&gt;=23,CODE(MID($O31,23,1))-4,0)</f>
        <v>0</v>
      </c>
      <c r="AT31" s="1" t="n">
        <f aca="false">IF(LEN($O31)&gt;=24,CODE(MID($O31,24,1))-4,0)</f>
        <v>0</v>
      </c>
      <c r="AU31" s="1" t="n">
        <f aca="false">IF(LEN($O31)&gt;=25,CODE(MID($O31,25,1))-4,0)</f>
        <v>0</v>
      </c>
      <c r="AV31" s="1" t="n">
        <f aca="false">IF(LEN($O31)&gt;=26,CODE(MID($O31,26,1))-4,0)</f>
        <v>0</v>
      </c>
      <c r="AW31" s="1" t="n">
        <f aca="false">IF(LEN($O31)&gt;=27,CODE(MID($O31,27,1))-4,0)</f>
        <v>0</v>
      </c>
      <c r="DT31" s="1" t="n">
        <f aca="false">IF(AND(W31=108,X31=97,Y31=112,Z31=101,AA31=112,AB31=97,AC31=28,AD31=95,AE31=107,AF31=113,AG31=104,AH31=97,AI31=105,AJ31=97,AK31=104,AL31=104,AM31=97,AN31=0,AO31=0,AP31=0,AQ31=0,AR31=0,AS31=0,AT31=0,AU31=0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AND(V32=0.41,LEN(O32)=13)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37),1)+MIN(COUNTIF($W32:$DR32,106),3)+MIN(COUNTIF($W32:$DR32,110),2)+MIN(COUNTIF($W32:$DR32,115),1)+MIN(COUNTIF($W32:$DR32,117),1)+MIN(COUNTIF($W32:$DR32,123),1)+MIN(COUNTIF($W32:$DR32,127),2)+MIN(COUNTIF($W32:$DR32,238),2))/MAX(13,LEN($O32))-0.59,0)</f>
        <v>0</v>
      </c>
      <c r="W32" s="1" t="n">
        <f aca="false">IF(LEN($O32)&gt;=1,CODE(MID($O32,1,1))-3+8,0)</f>
        <v>0</v>
      </c>
      <c r="X32" s="1" t="n">
        <f aca="false">IF(LEN($O32)&gt;=2,CODE(MID($O32,2,1))-3+8,0)</f>
        <v>0</v>
      </c>
      <c r="Y32" s="1" t="n">
        <f aca="false">IF(LEN($O32)&gt;=3,CODE(MID($O32,3,1))-3+8,0)</f>
        <v>0</v>
      </c>
      <c r="Z32" s="1" t="n">
        <f aca="false">IF(LEN($O32)&gt;=4,CODE(MID($O32,4,1))-3+8,0)</f>
        <v>0</v>
      </c>
      <c r="AA32" s="1" t="n">
        <f aca="false">IF(LEN($O32)&gt;=5,CODE(MID($O32,5,1))-3+8,0)</f>
        <v>0</v>
      </c>
      <c r="AB32" s="1" t="n">
        <f aca="false">IF(LEN($O32)&gt;=6,CODE(MID($O32,6,1))-3+8,0)</f>
        <v>0</v>
      </c>
      <c r="AC32" s="1" t="n">
        <f aca="false">IF(LEN($O32)&gt;=7,CODE(MID($O32,7,1))-3+8,0)</f>
        <v>0</v>
      </c>
      <c r="AD32" s="1" t="n">
        <f aca="false">IF(LEN($O32)&gt;=8,CODE(MID($O32,8,1))-3+8,0)</f>
        <v>0</v>
      </c>
      <c r="AE32" s="1" t="n">
        <f aca="false">IF(LEN($O32)&gt;=9,CODE(MID($O32,9,1))-3+8,0)</f>
        <v>0</v>
      </c>
      <c r="AF32" s="1" t="n">
        <f aca="false">IF(LEN($O32)&gt;=10,CODE(MID($O32,10,1))-3+8,0)</f>
        <v>0</v>
      </c>
      <c r="AG32" s="1" t="n">
        <f aca="false">IF(LEN($O32)&gt;=11,CODE(MID($O32,11,1))-3+8,0)</f>
        <v>0</v>
      </c>
      <c r="AH32" s="1" t="n">
        <f aca="false">IF(LEN($O32)&gt;=12,CODE(MID($O32,12,1))-3+8,0)</f>
        <v>0</v>
      </c>
      <c r="AI32" s="1" t="n">
        <f aca="false">IF(LEN($O32)&gt;=13,CODE(MID($O32,13,1))-3+8,0)</f>
        <v>0</v>
      </c>
      <c r="AJ32" s="1" t="n">
        <f aca="false">IF(LEN($O32)&gt;=14,CODE(MID($O32,14,1))-3+8,0)</f>
        <v>0</v>
      </c>
      <c r="AK32" s="1" t="n">
        <f aca="false">IF(LEN($O32)&gt;=15,CODE(MID($O32,15,1))-3+8,0)</f>
        <v>0</v>
      </c>
      <c r="AL32" s="1" t="n">
        <f aca="false">IF(LEN($O32)&gt;=16,CODE(MID($O32,16,1))-3+8,0)</f>
        <v>0</v>
      </c>
      <c r="AM32" s="1" t="n">
        <f aca="false">IF(LEN($O32)&gt;=17,CODE(MID($O32,17,1))-3+8,0)</f>
        <v>0</v>
      </c>
      <c r="AN32" s="1" t="n">
        <f aca="false">IF(LEN($O32)&gt;=18,CODE(MID($O32,18,1))-3+8,0)</f>
        <v>0</v>
      </c>
      <c r="AO32" s="1" t="n">
        <f aca="false">IF(LEN($O32)&gt;=19,CODE(MID($O32,19,1))-3+8,0)</f>
        <v>0</v>
      </c>
      <c r="AP32" s="1" t="n">
        <f aca="false">IF(LEN($O32)&gt;=20,CODE(MID($O32,20,1))-3+8,0)</f>
        <v>0</v>
      </c>
      <c r="AQ32" s="1" t="n">
        <f aca="false">IF(LEN($O32)&gt;=21,CODE(MID($O32,21,1))-3+8,0)</f>
        <v>0</v>
      </c>
      <c r="AR32" s="1" t="n">
        <f aca="false">IF(LEN($O32)&gt;=22,CODE(MID($O32,22,1))-3+8,0)</f>
        <v>0</v>
      </c>
      <c r="AS32" s="1" t="n">
        <f aca="false">IF(LEN($O32)&gt;=23,CODE(MID($O32,23,1))-3+8,0)</f>
        <v>0</v>
      </c>
      <c r="DT32" s="1" t="n">
        <f aca="false">IF(AND(W32=117,X32=238,Y32=127,Z32=110,AA32=127,AB32=106,AC32=37,AD32=123,AE32=106,AF32=110,AG32=115,AH32=238,AI32=106,AJ32=0,AK32=0,AL32=0,AM32=0,AN32=0,AO32=0,AP32=0,AQ32=0,AR32=0,AS32=0,AT32="",AU32=""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AND(V33=0.41,LEN(O33)=17)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36),1)+MIN(COUNTIF($W33:$DR33,101),1)+MIN(COUNTIF($W33:$DR33,105),3)+MIN(COUNTIF($W33:$DR33,109),2)+MIN(COUNTIF($W33:$DR33,112),2)+MIN(COUNTIF($W33:$DR33,114),1)+MIN(COUNTIF($W33:$DR33,116),2)+MIN(COUNTIF($W33:$DR33,117),1)+MIN(COUNTIF($W33:$DR33,119),1)+MIN(COUNTIF($W33:$DR33,120),2)+MIN(COUNTIF($W33:$DR33,121),1))/MAX(17,LEN($O33))-0.59,0)</f>
        <v>0</v>
      </c>
      <c r="W33" s="1" t="n">
        <f aca="false">IF(LEN($O33)&gt;=1,-8+12+1*CODE(MID($O33,1,1)),0)</f>
        <v>0</v>
      </c>
      <c r="X33" s="1" t="n">
        <f aca="false">IF(LEN($O33)&gt;=2,-8+12+1*CODE(MID($O33,2,1)),0)</f>
        <v>0</v>
      </c>
      <c r="Y33" s="1" t="n">
        <f aca="false">IF(LEN($O33)&gt;=3,-8+12+1*CODE(MID($O33,3,1)),0)</f>
        <v>0</v>
      </c>
      <c r="Z33" s="1" t="n">
        <f aca="false">IF(LEN($O33)&gt;=4,-8+12+1*CODE(MID($O33,4,1)),0)</f>
        <v>0</v>
      </c>
      <c r="AA33" s="1" t="n">
        <f aca="false">IF(LEN($O33)&gt;=5,-8+12+1*CODE(MID($O33,5,1)),0)</f>
        <v>0</v>
      </c>
      <c r="AB33" s="1" t="n">
        <f aca="false">IF(LEN($O33)&gt;=6,-8+12+1*CODE(MID($O33,6,1)),0)</f>
        <v>0</v>
      </c>
      <c r="AC33" s="1" t="n">
        <f aca="false">IF(LEN($O33)&gt;=7,-8+12+1*CODE(MID($O33,7,1)),0)</f>
        <v>0</v>
      </c>
      <c r="AD33" s="1" t="n">
        <f aca="false">IF(LEN($O33)&gt;=8,-8+12+1*CODE(MID($O33,8,1)),0)</f>
        <v>0</v>
      </c>
      <c r="AE33" s="1" t="n">
        <f aca="false">IF(LEN($O33)&gt;=9,-8+12+1*CODE(MID($O33,9,1)),0)</f>
        <v>0</v>
      </c>
      <c r="AF33" s="1" t="n">
        <f aca="false">IF(LEN($O33)&gt;=10,-8+12+1*CODE(MID($O33,10,1)),0)</f>
        <v>0</v>
      </c>
      <c r="AG33" s="1" t="n">
        <f aca="false">IF(LEN($O33)&gt;=11,-8+12+1*CODE(MID($O33,11,1)),0)</f>
        <v>0</v>
      </c>
      <c r="AH33" s="1" t="n">
        <f aca="false">IF(LEN($O33)&gt;=12,-8+12+1*CODE(MID($O33,12,1)),0)</f>
        <v>0</v>
      </c>
      <c r="AI33" s="1" t="n">
        <f aca="false">IF(LEN($O33)&gt;=13,-8+12+1*CODE(MID($O33,13,1)),0)</f>
        <v>0</v>
      </c>
      <c r="AJ33" s="1" t="n">
        <f aca="false">IF(LEN($O33)&gt;=14,-8+12+1*CODE(MID($O33,14,1)),0)</f>
        <v>0</v>
      </c>
      <c r="AK33" s="1" t="n">
        <f aca="false">IF(LEN($O33)&gt;=15,-8+12+1*CODE(MID($O33,15,1)),0)</f>
        <v>0</v>
      </c>
      <c r="AL33" s="1" t="n">
        <f aca="false">IF(LEN($O33)&gt;=16,-8+12+1*CODE(MID($O33,16,1)),0)</f>
        <v>0</v>
      </c>
      <c r="AM33" s="1" t="n">
        <f aca="false">IF(LEN($O33)&gt;=17,-8+12+1*CODE(MID($O33,17,1)),0)</f>
        <v>0</v>
      </c>
      <c r="AN33" s="1" t="n">
        <f aca="false">IF(LEN($O33)&gt;=18,-8+12+1*CODE(MID($O33,18,1)),0)</f>
        <v>0</v>
      </c>
      <c r="AO33" s="1" t="n">
        <f aca="false">IF(LEN($O33)&gt;=19,-8+12+1*CODE(MID($O33,19,1)),0)</f>
        <v>0</v>
      </c>
      <c r="AP33" s="1" t="n">
        <f aca="false">IF(LEN($O33)&gt;=20,-8+12+1*CODE(MID($O33,20,1)),0)</f>
        <v>0</v>
      </c>
      <c r="AQ33" s="1" t="n">
        <f aca="false">IF(LEN($O33)&gt;=21,-8+12+1*CODE(MID($O33,21,1)),0)</f>
        <v>0</v>
      </c>
      <c r="AR33" s="1" t="n">
        <f aca="false">IF(LEN($O33)&gt;=22,-8+12+1*CODE(MID($O33,22,1)),0)</f>
        <v>0</v>
      </c>
      <c r="AS33" s="1" t="n">
        <f aca="false">IF(LEN($O33)&gt;=23,-8+12+1*CODE(MID($O33,23,1)),0)</f>
        <v>0</v>
      </c>
      <c r="AT33" s="1" t="n">
        <f aca="false">IF(LEN($O33)&gt;=24,-8+12+1*CODE(MID($O33,24,1)),0)</f>
        <v>0</v>
      </c>
      <c r="AU33" s="1" t="n">
        <f aca="false">IF(LEN($O33)&gt;=25,-8+12+1*CODE(MID($O33,25,1)),0)</f>
        <v>0</v>
      </c>
      <c r="AV33" s="1" t="n">
        <f aca="false">IF(LEN($O33)&gt;=26,-8+12+1*CODE(MID($O33,26,1)),0)</f>
        <v>0</v>
      </c>
      <c r="AW33" s="1" t="n">
        <f aca="false">IF(LEN($O33)&gt;=27,-8+12+1*CODE(MID($O33,27,1)),0)</f>
        <v>0</v>
      </c>
      <c r="DT33" s="1" t="n">
        <f aca="false">IF(AND(W33=116,X33=101,Y33=114,Z33=105,AA33=112,AB33=112,AC33=105,AD33=36,AE33=119,AF33=120,AG33=109,AH33=116,AI33=120,AJ33=109,AK33=117,AL33=121,AM33=105,AN33=0,AO33=0,AP33=0,AQ33=0,AR33=0,AS33=0,AT33=0,AU33=0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AND(V34=0.41,LEN(O34)=17)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182),2)+MIN(COUNTIF($W34:$DR34,507),2)+MIN(COUNTIF($W34:$DR34,517),1)+MIN(COUNTIF($W34:$DR34,522),1)+MIN(COUNTIF($W34:$DR34,527),1)+MIN(COUNTIF($W34:$DR34,532),1)+MIN(COUNTIF($W34:$DR34,537),1)+MIN(COUNTIF($W34:$DR34,547),1)+MIN(COUNTIF($W34:$DR34,577),1)+MIN(COUNTIF($W34:$DR34,592),2)+MIN(COUNTIF($W34:$DR34,597),2)+MIN(COUNTIF($W34:$DR34,602),1)+MIN(COUNTIF($W34:$DR34,1192),1))/MAX(17,LEN($O34))-0.59,0)</f>
        <v>0</v>
      </c>
      <c r="W34" s="1" t="n">
        <f aca="false">IF(LEN($O34)&gt;=1,20+2+5*CODE(MID($O34,1,1)),0)</f>
        <v>0</v>
      </c>
      <c r="X34" s="1" t="n">
        <f aca="false">IF(LEN($O34)&gt;=2,20+2+5*CODE(MID($O34,2,1)),0)</f>
        <v>0</v>
      </c>
      <c r="Y34" s="1" t="n">
        <f aca="false">IF(LEN($O34)&gt;=3,20+2+5*CODE(MID($O34,3,1)),0)</f>
        <v>0</v>
      </c>
      <c r="Z34" s="1" t="n">
        <f aca="false">IF(LEN($O34)&gt;=4,20+2+5*CODE(MID($O34,4,1)),0)</f>
        <v>0</v>
      </c>
      <c r="AA34" s="1" t="n">
        <f aca="false">IF(LEN($O34)&gt;=5,20+2+5*CODE(MID($O34,5,1)),0)</f>
        <v>0</v>
      </c>
      <c r="AB34" s="1" t="n">
        <f aca="false">IF(LEN($O34)&gt;=6,20+2+5*CODE(MID($O34,6,1)),0)</f>
        <v>0</v>
      </c>
      <c r="AC34" s="1" t="n">
        <f aca="false">IF(LEN($O34)&gt;=7,20+2+5*CODE(MID($O34,7,1)),0)</f>
        <v>0</v>
      </c>
      <c r="AD34" s="1" t="n">
        <f aca="false">IF(LEN($O34)&gt;=8,20+2+5*CODE(MID($O34,8,1)),0)</f>
        <v>0</v>
      </c>
      <c r="AE34" s="1" t="n">
        <f aca="false">IF(LEN($O34)&gt;=9,20+2+5*CODE(MID($O34,9,1)),0)</f>
        <v>0</v>
      </c>
      <c r="AF34" s="1" t="n">
        <f aca="false">IF(LEN($O34)&gt;=10,20+2+5*CODE(MID($O34,10,1)),0)</f>
        <v>0</v>
      </c>
      <c r="AG34" s="1" t="n">
        <f aca="false">IF(LEN($O34)&gt;=11,20+2+5*CODE(MID($O34,11,1)),0)</f>
        <v>0</v>
      </c>
      <c r="AH34" s="1" t="n">
        <f aca="false">IF(LEN($O34)&gt;=12,20+2+5*CODE(MID($O34,12,1)),0)</f>
        <v>0</v>
      </c>
      <c r="AI34" s="1" t="n">
        <f aca="false">IF(LEN($O34)&gt;=13,20+2+5*CODE(MID($O34,13,1)),0)</f>
        <v>0</v>
      </c>
      <c r="AJ34" s="1" t="n">
        <f aca="false">IF(LEN($O34)&gt;=14,20+2+5*CODE(MID($O34,14,1)),0)</f>
        <v>0</v>
      </c>
      <c r="AK34" s="1" t="n">
        <f aca="false">IF(LEN($O34)&gt;=15,20+2+5*CODE(MID($O34,15,1)),0)</f>
        <v>0</v>
      </c>
      <c r="AL34" s="1" t="n">
        <f aca="false">IF(LEN($O34)&gt;=16,20+2+5*CODE(MID($O34,16,1)),0)</f>
        <v>0</v>
      </c>
      <c r="AM34" s="1" t="n">
        <f aca="false">IF(LEN($O34)&gt;=17,20+2+5*CODE(MID($O34,17,1)),0)</f>
        <v>0</v>
      </c>
      <c r="AN34" s="1" t="n">
        <f aca="false">IF(LEN($O34)&gt;=18,20+2+5*CODE(MID($O34,18,1)),0)</f>
        <v>0</v>
      </c>
      <c r="AO34" s="1" t="n">
        <f aca="false">IF(LEN($O34)&gt;=19,20+2+5*CODE(MID($O34,19,1)),0)</f>
        <v>0</v>
      </c>
      <c r="AP34" s="1" t="n">
        <f aca="false">IF(LEN($O34)&gt;=20,20+2+5*CODE(MID($O34,20,1)),0)</f>
        <v>0</v>
      </c>
      <c r="AQ34" s="1" t="n">
        <f aca="false">IF(LEN($O34)&gt;=21,20+2+5*CODE(MID($O34,21,1)),0)</f>
        <v>0</v>
      </c>
      <c r="AR34" s="1" t="n">
        <f aca="false">IF(LEN($O34)&gt;=22,20+2+5*CODE(MID($O34,22,1)),0)</f>
        <v>0</v>
      </c>
      <c r="AS34" s="1" t="n">
        <f aca="false">IF(LEN($O34)&gt;=23,20+2+5*CODE(MID($O34,23,1)),0)</f>
        <v>0</v>
      </c>
      <c r="AT34" s="1" t="n">
        <f aca="false">IF(LEN($O34)&gt;=24,20+2+5*CODE(MID($O34,24,1)),0)</f>
        <v>0</v>
      </c>
      <c r="AU34" s="1" t="n">
        <f aca="false">IF(LEN($O34)&gt;=25,20+2+5*CODE(MID($O34,25,1)),0)</f>
        <v>0</v>
      </c>
      <c r="AV34" s="1" t="n">
        <f aca="false">IF(LEN($O34)&gt;=26,20+2+5*CODE(MID($O34,26,1)),0)</f>
        <v>0</v>
      </c>
      <c r="AW34" s="1" t="n">
        <f aca="false">IF(LEN($O34)&gt;=27,20+2+5*CODE(MID($O34,27,1)),0)</f>
        <v>0</v>
      </c>
      <c r="DT34" s="1" t="n">
        <f aca="false">IF(AND(W34=507,X34=537,Y34=507,Z34=592,AA34=547,AB34=517,AC34=182,AD34=522,AE34=527,AF34=597,AG34=182,AH34=532,AI34=577,AJ34=592,AK34=1192,AL34=602,AM34=597,AN34=0,AO34=0,AP34=0,AQ34=0,AR34=0,AS34=0,AT34=0,AU34=0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AND(V35=0.41,LEN(O35)=14)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29),2)+MIN(COUNTIF($W35:$DR35,97),2)+MIN(COUNTIF($W35:$DR35,98),2)+MIN(COUNTIF($W35:$DR35,102),1)+MIN(COUNTIF($W35:$DR35,106),1)+MIN(COUNTIF($W35:$DR35,107),1)+MIN(COUNTIF($W35:$DR35,108),2)+MIN(COUNTIF($W35:$DR35,109),1)+MIN(COUNTIF($W35:$DR35,113),1)+MIN(COUNTIF($W35:$DR35,114),1))/MAX(14,LEN($O35))-0.59,0)</f>
        <v>0</v>
      </c>
      <c r="W35" s="1" t="n">
        <f aca="false">IF(LEN($O35)&gt;=1,CODE(MID($O35,1,1))-1-2,0)</f>
        <v>0</v>
      </c>
      <c r="X35" s="1" t="n">
        <f aca="false">IF(LEN($O35)&gt;=2,CODE(MID($O35,2,1))-1-2,0)</f>
        <v>0</v>
      </c>
      <c r="Y35" s="1" t="n">
        <f aca="false">IF(LEN($O35)&gt;=3,CODE(MID($O35,3,1))-1-2,0)</f>
        <v>0</v>
      </c>
      <c r="Z35" s="1" t="n">
        <f aca="false">IF(LEN($O35)&gt;=4,CODE(MID($O35,4,1))-1-2,0)</f>
        <v>0</v>
      </c>
      <c r="AA35" s="1" t="n">
        <f aca="false">IF(LEN($O35)&gt;=5,CODE(MID($O35,5,1))-1-2,0)</f>
        <v>0</v>
      </c>
      <c r="AB35" s="1" t="n">
        <f aca="false">IF(LEN($O35)&gt;=6,CODE(MID($O35,6,1))-1-2,0)</f>
        <v>0</v>
      </c>
      <c r="AC35" s="1" t="n">
        <f aca="false">IF(LEN($O35)&gt;=7,CODE(MID($O35,7,1))-1-2,0)</f>
        <v>0</v>
      </c>
      <c r="AD35" s="1" t="n">
        <f aca="false">IF(LEN($O35)&gt;=8,CODE(MID($O35,8,1))-1-2,0)</f>
        <v>0</v>
      </c>
      <c r="AE35" s="1" t="n">
        <f aca="false">IF(LEN($O35)&gt;=9,CODE(MID($O35,9,1))-1-2,0)</f>
        <v>0</v>
      </c>
      <c r="AF35" s="1" t="n">
        <f aca="false">IF(LEN($O35)&gt;=10,CODE(MID($O35,10,1))-1-2,0)</f>
        <v>0</v>
      </c>
      <c r="AG35" s="1" t="n">
        <f aca="false">IF(LEN($O35)&gt;=11,CODE(MID($O35,11,1))-1-2,0)</f>
        <v>0</v>
      </c>
      <c r="AH35" s="1" t="n">
        <f aca="false">IF(LEN($O35)&gt;=12,CODE(MID($O35,12,1))-1-2,0)</f>
        <v>0</v>
      </c>
      <c r="AI35" s="1" t="n">
        <f aca="false">IF(LEN($O35)&gt;=13,CODE(MID($O35,13,1))-1-2,0)</f>
        <v>0</v>
      </c>
      <c r="AJ35" s="1" t="n">
        <f aca="false">IF(LEN($O35)&gt;=14,CODE(MID($O35,14,1))-1-2,0)</f>
        <v>0</v>
      </c>
      <c r="AK35" s="1" t="n">
        <f aca="false">IF(LEN($O35)&gt;=15,CODE(MID($O35,15,1))-1-2,0)</f>
        <v>0</v>
      </c>
      <c r="AL35" s="1" t="n">
        <f aca="false">IF(LEN($O35)&gt;=16,CODE(MID($O35,16,1))-1-2,0)</f>
        <v>0</v>
      </c>
      <c r="AM35" s="1" t="n">
        <f aca="false">IF(LEN($O35)&gt;=17,CODE(MID($O35,17,1))-1-2,0)</f>
        <v>0</v>
      </c>
      <c r="AN35" s="1" t="n">
        <f aca="false">IF(LEN($O35)&gt;=18,CODE(MID($O35,18,1))-1-2,0)</f>
        <v>0</v>
      </c>
      <c r="AO35" s="1" t="n">
        <f aca="false">IF(LEN($O35)&gt;=19,CODE(MID($O35,19,1))-1-2,0)</f>
        <v>0</v>
      </c>
      <c r="AP35" s="1" t="n">
        <f aca="false">IF(LEN($O35)&gt;=20,CODE(MID($O35,20,1))-1-2,0)</f>
        <v>0</v>
      </c>
      <c r="AQ35" s="1" t="n">
        <f aca="false">IF(LEN($O35)&gt;=21,CODE(MID($O35,21,1))-1-2,0)</f>
        <v>0</v>
      </c>
      <c r="AR35" s="1" t="n">
        <f aca="false">IF(LEN($O35)&gt;=22,CODE(MID($O35,22,1))-1-2,0)</f>
        <v>0</v>
      </c>
      <c r="AS35" s="1" t="n">
        <f aca="false">IF(LEN($O35)&gt;=23,CODE(MID($O35,23,1))-1-2,0)</f>
        <v>0</v>
      </c>
      <c r="AT35" s="1" t="n">
        <f aca="false">IF(LEN($O35)&gt;=24,CODE(MID($O35,24,1))-1-2,0)</f>
        <v>0</v>
      </c>
      <c r="DT35" s="1" t="n">
        <f aca="false">IF(AND(W35=109,X35=102,Y35=98,Z35=97,AA35=29,AB35=97,AC35=98,AD35=29,AE35=106,AF35=108,AG35=114,AH35=113,AI35=108,AJ35=107,AK35=0,AL35=0,AM35=0,AN35=0,AO35=0,AP35=0,AQ35=0,AR35=0,AS35=0,AT35=0,AU35=""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AND(V36=0.41,LEN(O36)=22)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54),1)+MIN(COUNTIF($W36:$DR36,184),3)+MIN(COUNTIF($W36:$DR36,186),1)+MIN(COUNTIF($W36:$DR36,188),1)+MIN(COUNTIF($W36:$DR36,192),3)+MIN(COUNTIF($W36:$DR36,200),2)+MIN(COUNTIF($W36:$DR36,206),1)+MIN(COUNTIF($W36:$DR36,208),1)+MIN(COUNTIF($W36:$DR36,210),1)+MIN(COUNTIF($W36:$DR36,212),1)+MIN(COUNTIF($W36:$DR36,216),1)+MIN(COUNTIF($W36:$DR36,218),4)+MIN(COUNTIF($W36:$DR36,222),1)+MIN(COUNTIF($W36:$DR36,224),1))/MAX(22,LEN($O36))-0.59,0)</f>
        <v>0</v>
      </c>
      <c r="W36" s="1" t="n">
        <f aca="false">IF(LEN($O36)&gt;=1,-19+9+2*CODE(MID($O36,1,1)),0)</f>
        <v>0</v>
      </c>
      <c r="X36" s="1" t="n">
        <f aca="false">IF(LEN($O36)&gt;=2,-19+9+2*CODE(MID($O36,2,1)),0)</f>
        <v>0</v>
      </c>
      <c r="Y36" s="1" t="n">
        <f aca="false">IF(LEN($O36)&gt;=3,-19+9+2*CODE(MID($O36,3,1)),0)</f>
        <v>0</v>
      </c>
      <c r="Z36" s="1" t="n">
        <f aca="false">IF(LEN($O36)&gt;=4,-19+9+2*CODE(MID($O36,4,1)),0)</f>
        <v>0</v>
      </c>
      <c r="AA36" s="1" t="n">
        <f aca="false">IF(LEN($O36)&gt;=5,-19+9+2*CODE(MID($O36,5,1)),0)</f>
        <v>0</v>
      </c>
      <c r="AB36" s="1" t="n">
        <f aca="false">IF(LEN($O36)&gt;=6,-19+9+2*CODE(MID($O36,6,1)),0)</f>
        <v>0</v>
      </c>
      <c r="AC36" s="1" t="n">
        <f aca="false">IF(LEN($O36)&gt;=7,-19+9+2*CODE(MID($O36,7,1)),0)</f>
        <v>0</v>
      </c>
      <c r="AD36" s="1" t="n">
        <f aca="false">IF(LEN($O36)&gt;=8,-19+9+2*CODE(MID($O36,8,1)),0)</f>
        <v>0</v>
      </c>
      <c r="AE36" s="1" t="n">
        <f aca="false">IF(LEN($O36)&gt;=9,-19+9+2*CODE(MID($O36,9,1)),0)</f>
        <v>0</v>
      </c>
      <c r="AF36" s="1" t="n">
        <f aca="false">IF(LEN($O36)&gt;=10,-19+9+2*CODE(MID($O36,10,1)),0)</f>
        <v>0</v>
      </c>
      <c r="AG36" s="1" t="n">
        <f aca="false">IF(LEN($O36)&gt;=11,-19+9+2*CODE(MID($O36,11,1)),0)</f>
        <v>0</v>
      </c>
      <c r="AH36" s="1" t="n">
        <f aca="false">IF(LEN($O36)&gt;=12,-19+9+2*CODE(MID($O36,12,1)),0)</f>
        <v>0</v>
      </c>
      <c r="AI36" s="1" t="n">
        <f aca="false">IF(LEN($O36)&gt;=13,-19+9+2*CODE(MID($O36,13,1)),0)</f>
        <v>0</v>
      </c>
      <c r="AJ36" s="1" t="n">
        <f aca="false">IF(LEN($O36)&gt;=14,-19+9+2*CODE(MID($O36,14,1)),0)</f>
        <v>0</v>
      </c>
      <c r="AK36" s="1" t="n">
        <f aca="false">IF(LEN($O36)&gt;=15,-19+9+2*CODE(MID($O36,15,1)),0)</f>
        <v>0</v>
      </c>
      <c r="AL36" s="1" t="n">
        <f aca="false">IF(LEN($O36)&gt;=16,-19+9+2*CODE(MID($O36,16,1)),0)</f>
        <v>0</v>
      </c>
      <c r="AM36" s="1" t="n">
        <f aca="false">IF(LEN($O36)&gt;=17,-19+9+2*CODE(MID($O36,17,1)),0)</f>
        <v>0</v>
      </c>
      <c r="AN36" s="1" t="n">
        <f aca="false">IF(LEN($O36)&gt;=18,-19+9+2*CODE(MID($O36,18,1)),0)</f>
        <v>0</v>
      </c>
      <c r="AO36" s="1" t="n">
        <f aca="false">IF(LEN($O36)&gt;=19,-19+9+2*CODE(MID($O36,19,1)),0)</f>
        <v>0</v>
      </c>
      <c r="AP36" s="1" t="n">
        <f aca="false">IF(LEN($O36)&gt;=20,-19+9+2*CODE(MID($O36,20,1)),0)</f>
        <v>0</v>
      </c>
      <c r="AQ36" s="1" t="n">
        <f aca="false">IF(LEN($O36)&gt;=21,-19+9+2*CODE(MID($O36,21,1)),0)</f>
        <v>0</v>
      </c>
      <c r="AR36" s="1" t="n">
        <f aca="false">IF(LEN($O36)&gt;=22,-19+9+2*CODE(MID($O36,22,1)),0)</f>
        <v>0</v>
      </c>
      <c r="AS36" s="1" t="n">
        <f aca="false">IF(LEN($O36)&gt;=23,-19+9+2*CODE(MID($O36,23,1)),0)</f>
        <v>0</v>
      </c>
      <c r="AT36" s="1" t="n">
        <f aca="false">IF(LEN($O36)&gt;=24,-19+9+2*CODE(MID($O36,24,1)),0)</f>
        <v>0</v>
      </c>
      <c r="AU36" s="1" t="n">
        <f aca="false">IF(LEN($O36)&gt;=25,-19+9+2*CODE(MID($O36,25,1)),0)</f>
        <v>0</v>
      </c>
      <c r="AV36" s="1" t="n">
        <f aca="false">IF(LEN($O36)&gt;=26,-19+9+2*CODE(MID($O36,26,1)),0)</f>
        <v>0</v>
      </c>
      <c r="AW36" s="1" t="n">
        <f aca="false">IF(LEN($O36)&gt;=27,-19+9+2*CODE(MID($O36,27,1)),0)</f>
        <v>0</v>
      </c>
      <c r="AX36" s="1" t="n">
        <f aca="false">IF(LEN($O36)&gt;=28,-19+9+2*CODE(MID($O36,28,1)),0)</f>
        <v>0</v>
      </c>
      <c r="AY36" s="1" t="n">
        <f aca="false">IF(LEN($O36)&gt;=29,-19+9+2*CODE(MID($O36,29,1)),0)</f>
        <v>0</v>
      </c>
      <c r="AZ36" s="1" t="n">
        <f aca="false">IF(LEN($O36)&gt;=30,-19+9+2*CODE(MID($O36,30,1)),0)</f>
        <v>0</v>
      </c>
      <c r="BA36" s="1" t="n">
        <f aca="false">IF(LEN($O36)&gt;=31,-19+9+2*CODE(MID($O36,31,1)),0)</f>
        <v>0</v>
      </c>
      <c r="BB36" s="1" t="n">
        <f aca="false">IF(LEN($O36)&gt;=32,-19+9+2*CODE(MID($O36,32,1)),0)</f>
        <v>0</v>
      </c>
      <c r="DT36" s="1" t="n">
        <f aca="false">IF(AND(W36=188,X36=212,Y36=218,Z36=222,AA36=200,AB36=210,AC36=184,AD36=200,AE36=218,AF36=192,AG36=54,AH36=218,AI36=192,AJ36=208,AK36=184,AL36=218,AM36=216,AN36=224,AO36=184,AP36=186,AQ36=206,AR36=192,AS36=0,AT36=0,AU36=0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f6b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3:44:06Z</dcterms:created>
  <dc:creator>gd50398</dc:creator>
  <dc:description/>
  <dc:language>en-US</dc:language>
  <cp:lastModifiedBy>gd50398</cp:lastModifiedBy>
  <cp:revision>0</cp:revision>
  <dc:subject/>
  <dc:title/>
</cp:coreProperties>
</file>